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príloha č.8</t>
  </si>
  <si>
    <t xml:space="preserve">Úprava rozpočtu na rok 2016</t>
  </si>
  <si>
    <t xml:space="preserve">  Bežné výdavky - školstvo - originálne kompetencie 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9.7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true" outlineLevel="0" collapsed="false">
      <c r="H4" s="4"/>
      <c r="J4" s="4" t="s">
        <v>3</v>
      </c>
    </row>
    <row r="5" customFormat="false" ht="1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8" t="s">
        <v>6</v>
      </c>
      <c r="I5" s="8"/>
      <c r="J5" s="8"/>
    </row>
    <row r="6" customFormat="false" ht="15" hidden="false" customHeight="true" outlineLevel="0" collapsed="false">
      <c r="A6" s="5"/>
      <c r="B6" s="9" t="s">
        <v>7</v>
      </c>
      <c r="C6" s="10" t="s">
        <v>8</v>
      </c>
      <c r="D6" s="11" t="s">
        <v>9</v>
      </c>
      <c r="E6" s="12" t="s">
        <v>7</v>
      </c>
      <c r="F6" s="13" t="s">
        <v>8</v>
      </c>
      <c r="G6" s="14" t="s">
        <v>9</v>
      </c>
      <c r="H6" s="15" t="s">
        <v>7</v>
      </c>
      <c r="I6" s="16" t="s">
        <v>8</v>
      </c>
      <c r="J6" s="17" t="s">
        <v>9</v>
      </c>
    </row>
    <row r="7" customFormat="false" ht="20.1" hidden="false" customHeight="true" outlineLevel="0" collapsed="false">
      <c r="A7" s="18" t="s">
        <v>10</v>
      </c>
      <c r="B7" s="19" t="n">
        <f aca="false">SUM(B16+B25+B35+B46+B47+B80)</f>
        <v>3238760</v>
      </c>
      <c r="C7" s="20" t="n">
        <f aca="false">SUM(C16+C25+C35+C46+C47+C80)</f>
        <v>74850</v>
      </c>
      <c r="D7" s="21" t="n">
        <f aca="false">SUM(D16+D25+D35+D46+D47+D80)</f>
        <v>3313610</v>
      </c>
      <c r="E7" s="22" t="n">
        <f aca="false">SUM(E16+E25+E35+E46+E47+E80)</f>
        <v>693625</v>
      </c>
      <c r="F7" s="22" t="n">
        <f aca="false">SUM(F16+F25+F26+F35+F46+F47+F80)</f>
        <v>-3638</v>
      </c>
      <c r="G7" s="22" t="n">
        <f aca="false">SUM(G16+G25+G26+G35+G46+G47+G80)</f>
        <v>689987</v>
      </c>
      <c r="H7" s="19" t="n">
        <f aca="false">SUM(H16+H25++H26+H35+H46+H47+H80)</f>
        <v>3932385</v>
      </c>
      <c r="I7" s="20" t="n">
        <f aca="false">SUM(I16+I25+I26+I35+I46+I47+I80)</f>
        <v>71212</v>
      </c>
      <c r="J7" s="21" t="n">
        <f aca="false">SUM(J16+J25+J26+J35+J46+J47+J80)</f>
        <v>4003597</v>
      </c>
      <c r="K7" s="23"/>
      <c r="L7" s="23"/>
    </row>
    <row r="8" customFormat="false" ht="20.1" hidden="false" customHeight="true" outlineLevel="0" collapsed="false">
      <c r="A8" s="24" t="s">
        <v>11</v>
      </c>
      <c r="B8" s="25" t="n">
        <v>65150</v>
      </c>
      <c r="C8" s="26" t="n">
        <v>1600</v>
      </c>
      <c r="D8" s="27" t="n">
        <f aca="false">SUM(B8:C8)</f>
        <v>66750</v>
      </c>
      <c r="E8" s="26" t="n">
        <v>3300</v>
      </c>
      <c r="F8" s="26" t="n">
        <v>0</v>
      </c>
      <c r="G8" s="28" t="n">
        <f aca="false">SUM(E8:F8)</f>
        <v>3300</v>
      </c>
      <c r="H8" s="29" t="n">
        <f aca="false">SUM(B8+E8)</f>
        <v>68450</v>
      </c>
      <c r="I8" s="30" t="n">
        <f aca="false">SUM(C8+F8)</f>
        <v>1600</v>
      </c>
      <c r="J8" s="31" t="n">
        <f aca="false">SUM(H8:I8)</f>
        <v>70050</v>
      </c>
      <c r="K8" s="32"/>
      <c r="L8" s="32"/>
    </row>
    <row r="9" customFormat="false" ht="20.1" hidden="false" customHeight="true" outlineLevel="0" collapsed="false">
      <c r="A9" s="33" t="s">
        <v>12</v>
      </c>
      <c r="B9" s="34" t="n">
        <v>70050</v>
      </c>
      <c r="C9" s="35" t="n">
        <v>1640</v>
      </c>
      <c r="D9" s="27" t="n">
        <f aca="false">SUM(B9:C9)</f>
        <v>71690</v>
      </c>
      <c r="E9" s="35" t="n">
        <v>4400</v>
      </c>
      <c r="F9" s="26" t="n">
        <v>0</v>
      </c>
      <c r="G9" s="28" t="n">
        <f aca="false">SUM(E9:F9)</f>
        <v>4400</v>
      </c>
      <c r="H9" s="29" t="n">
        <f aca="false">SUM(B9+E9)</f>
        <v>74450</v>
      </c>
      <c r="I9" s="30" t="n">
        <f aca="false">SUM(C9+F9)</f>
        <v>1640</v>
      </c>
      <c r="J9" s="31" t="n">
        <f aca="false">SUM(H9:I9)</f>
        <v>76090</v>
      </c>
      <c r="K9" s="32"/>
      <c r="L9" s="32"/>
    </row>
    <row r="10" customFormat="false" ht="20.1" hidden="false" customHeight="true" outlineLevel="0" collapsed="false">
      <c r="A10" s="33" t="s">
        <v>13</v>
      </c>
      <c r="B10" s="34" t="n">
        <v>22800</v>
      </c>
      <c r="C10" s="35" t="n">
        <v>1200</v>
      </c>
      <c r="D10" s="27" t="n">
        <f aca="false">SUM(B10:C10)</f>
        <v>24000</v>
      </c>
      <c r="E10" s="35" t="n">
        <v>3100</v>
      </c>
      <c r="F10" s="26" t="n">
        <v>0</v>
      </c>
      <c r="G10" s="28" t="n">
        <f aca="false">SUM(E10:F10)</f>
        <v>3100</v>
      </c>
      <c r="H10" s="29" t="n">
        <f aca="false">SUM(B10+E10)</f>
        <v>25900</v>
      </c>
      <c r="I10" s="30" t="n">
        <f aca="false">SUM(C10+F10)</f>
        <v>1200</v>
      </c>
      <c r="J10" s="31" t="n">
        <f aca="false">SUM(H10:I10)</f>
        <v>27100</v>
      </c>
      <c r="K10" s="32"/>
      <c r="L10" s="32"/>
    </row>
    <row r="11" customFormat="false" ht="20.1" hidden="false" customHeight="true" outlineLevel="0" collapsed="false">
      <c r="A11" s="33" t="s">
        <v>14</v>
      </c>
      <c r="B11" s="34" t="n">
        <v>35400</v>
      </c>
      <c r="C11" s="35" t="n">
        <v>1300</v>
      </c>
      <c r="D11" s="27" t="n">
        <f aca="false">SUM(B11:C11)</f>
        <v>36700</v>
      </c>
      <c r="E11" s="35" t="n">
        <v>3000</v>
      </c>
      <c r="F11" s="26" t="n">
        <v>0</v>
      </c>
      <c r="G11" s="28" t="n">
        <f aca="false">SUM(E11:F11)</f>
        <v>3000</v>
      </c>
      <c r="H11" s="29" t="n">
        <f aca="false">SUM(B11+E11)</f>
        <v>38400</v>
      </c>
      <c r="I11" s="30" t="n">
        <f aca="false">SUM(C11+F11)</f>
        <v>1300</v>
      </c>
      <c r="J11" s="31" t="n">
        <f aca="false">SUM(H11:I11)</f>
        <v>39700</v>
      </c>
      <c r="K11" s="32"/>
      <c r="L11" s="32"/>
    </row>
    <row r="12" customFormat="false" ht="20.1" hidden="false" customHeight="true" outlineLevel="0" collapsed="false">
      <c r="A12" s="33" t="s">
        <v>15</v>
      </c>
      <c r="B12" s="34" t="n">
        <v>37700</v>
      </c>
      <c r="C12" s="35" t="n">
        <v>1400</v>
      </c>
      <c r="D12" s="27" t="n">
        <f aca="false">SUM(B12:C12)</f>
        <v>39100</v>
      </c>
      <c r="E12" s="35" t="n">
        <v>3240</v>
      </c>
      <c r="F12" s="26" t="n">
        <v>0</v>
      </c>
      <c r="G12" s="28" t="n">
        <f aca="false">SUM(E12:F12)</f>
        <v>3240</v>
      </c>
      <c r="H12" s="29" t="n">
        <f aca="false">SUM(B12+E12)</f>
        <v>40940</v>
      </c>
      <c r="I12" s="30" t="n">
        <f aca="false">SUM(C12+F12)</f>
        <v>1400</v>
      </c>
      <c r="J12" s="31" t="n">
        <f aca="false">SUM(H12:I12)</f>
        <v>42340</v>
      </c>
      <c r="K12" s="32"/>
      <c r="L12" s="32"/>
    </row>
    <row r="13" customFormat="false" ht="20.1" hidden="false" customHeight="true" outlineLevel="0" collapsed="false">
      <c r="A13" s="33" t="s">
        <v>16</v>
      </c>
      <c r="B13" s="34" t="n">
        <v>120250</v>
      </c>
      <c r="C13" s="35" t="n">
        <v>2850</v>
      </c>
      <c r="D13" s="27" t="n">
        <f aca="false">SUM(B13:C13)</f>
        <v>123100</v>
      </c>
      <c r="E13" s="35" t="n">
        <v>7370</v>
      </c>
      <c r="F13" s="26" t="n">
        <v>2000</v>
      </c>
      <c r="G13" s="28" t="n">
        <f aca="false">SUM(E13:F13)</f>
        <v>9370</v>
      </c>
      <c r="H13" s="29" t="n">
        <f aca="false">SUM(B13+E13)</f>
        <v>127620</v>
      </c>
      <c r="I13" s="30" t="n">
        <f aca="false">SUM(C13+F13)</f>
        <v>4850</v>
      </c>
      <c r="J13" s="31" t="n">
        <f aca="false">SUM(H13:I13)</f>
        <v>132470</v>
      </c>
      <c r="K13" s="32"/>
      <c r="L13" s="32"/>
    </row>
    <row r="14" customFormat="false" ht="20.1" hidden="false" customHeight="true" outlineLevel="0" collapsed="false">
      <c r="A14" s="33" t="s">
        <v>17</v>
      </c>
      <c r="B14" s="34" t="n">
        <v>51700</v>
      </c>
      <c r="C14" s="35" t="n">
        <v>4780</v>
      </c>
      <c r="D14" s="27" t="n">
        <f aca="false">SUM(B14:C14)</f>
        <v>56480</v>
      </c>
      <c r="E14" s="35" t="n">
        <v>2600</v>
      </c>
      <c r="F14" s="26" t="n">
        <v>400</v>
      </c>
      <c r="G14" s="28" t="n">
        <f aca="false">SUM(E14:F14)</f>
        <v>3000</v>
      </c>
      <c r="H14" s="29" t="n">
        <f aca="false">SUM(B14+E14)</f>
        <v>54300</v>
      </c>
      <c r="I14" s="30" t="n">
        <f aca="false">SUM(C14+F14)</f>
        <v>5180</v>
      </c>
      <c r="J14" s="31" t="n">
        <f aca="false">SUM(H14:I14)</f>
        <v>59480</v>
      </c>
      <c r="K14" s="32"/>
      <c r="L14" s="32"/>
    </row>
    <row r="15" customFormat="false" ht="20.1" hidden="false" customHeight="true" outlineLevel="0" collapsed="false">
      <c r="A15" s="36" t="s">
        <v>18</v>
      </c>
      <c r="B15" s="37" t="n">
        <v>102900</v>
      </c>
      <c r="C15" s="38" t="n">
        <v>1360</v>
      </c>
      <c r="D15" s="27" t="n">
        <f aca="false">SUM(B15:C15)</f>
        <v>104260</v>
      </c>
      <c r="E15" s="39" t="n">
        <v>4800</v>
      </c>
      <c r="F15" s="40" t="n">
        <v>0</v>
      </c>
      <c r="G15" s="28" t="n">
        <f aca="false">SUM(E15:F15)</f>
        <v>4800</v>
      </c>
      <c r="H15" s="41" t="n">
        <f aca="false">SUM(B15+E15)</f>
        <v>107700</v>
      </c>
      <c r="I15" s="30" t="n">
        <f aca="false">SUM(C15+F15)</f>
        <v>1360</v>
      </c>
      <c r="J15" s="31" t="n">
        <f aca="false">SUM(H15:I15)</f>
        <v>109060</v>
      </c>
      <c r="K15" s="32"/>
      <c r="L15" s="32"/>
    </row>
    <row r="16" customFormat="false" ht="20.1" hidden="false" customHeight="true" outlineLevel="0" collapsed="false">
      <c r="A16" s="42" t="s">
        <v>19</v>
      </c>
      <c r="B16" s="43" t="n">
        <f aca="false">SUM(B8:B15)</f>
        <v>505950</v>
      </c>
      <c r="C16" s="22" t="n">
        <f aca="false">SUM(C8:C15)</f>
        <v>16130</v>
      </c>
      <c r="D16" s="21" t="n">
        <f aca="false">SUM(D8:D15)</f>
        <v>522080</v>
      </c>
      <c r="E16" s="22" t="n">
        <f aca="false">SUM(E8:E15)</f>
        <v>31810</v>
      </c>
      <c r="F16" s="22" t="n">
        <f aca="false">SUM(F8:F15)</f>
        <v>2400</v>
      </c>
      <c r="G16" s="44" t="n">
        <f aca="false">SUM(G8:G15)</f>
        <v>34210</v>
      </c>
      <c r="H16" s="19" t="n">
        <f aca="false">SUM(H8:H15)</f>
        <v>537760</v>
      </c>
      <c r="I16" s="45" t="n">
        <f aca="false">SUM(I8:I15)</f>
        <v>18530</v>
      </c>
      <c r="J16" s="46" t="n">
        <f aca="false">SUM(J8:J15)</f>
        <v>556290</v>
      </c>
      <c r="K16" s="47"/>
      <c r="L16" s="48"/>
    </row>
    <row r="17" customFormat="false" ht="20.1" hidden="false" customHeight="true" outlineLevel="0" collapsed="false">
      <c r="A17" s="49" t="s">
        <v>20</v>
      </c>
      <c r="B17" s="50" t="n">
        <v>2500</v>
      </c>
      <c r="C17" s="40" t="n">
        <v>220</v>
      </c>
      <c r="D17" s="51" t="n">
        <f aca="false">SUM(B17:C17)</f>
        <v>2720</v>
      </c>
      <c r="E17" s="40" t="n">
        <v>12710</v>
      </c>
      <c r="F17" s="40" t="n">
        <v>1170</v>
      </c>
      <c r="G17" s="52" t="n">
        <f aca="false">SUM(E17:F17)</f>
        <v>13880</v>
      </c>
      <c r="H17" s="41" t="n">
        <f aca="false">SUM(B17+E17)</f>
        <v>15210</v>
      </c>
      <c r="I17" s="30" t="n">
        <f aca="false">SUM(C17+F17)</f>
        <v>1390</v>
      </c>
      <c r="J17" s="53" t="n">
        <f aca="false">SUM(H17:I17)</f>
        <v>16600</v>
      </c>
    </row>
    <row r="18" customFormat="false" ht="20.1" hidden="false" customHeight="true" outlineLevel="0" collapsed="false">
      <c r="A18" s="54" t="s">
        <v>21</v>
      </c>
      <c r="B18" s="34" t="n">
        <v>2850</v>
      </c>
      <c r="C18" s="35" t="n">
        <v>310</v>
      </c>
      <c r="D18" s="55" t="n">
        <f aca="false">SUM(B18:C18)</f>
        <v>3160</v>
      </c>
      <c r="E18" s="35" t="n">
        <v>11790</v>
      </c>
      <c r="F18" s="35" t="n">
        <v>0</v>
      </c>
      <c r="G18" s="55" t="n">
        <f aca="false">SUM(E18:F18)</f>
        <v>11790</v>
      </c>
      <c r="H18" s="34" t="n">
        <f aca="false">SUM(B18+E18)</f>
        <v>14640</v>
      </c>
      <c r="I18" s="30" t="n">
        <f aca="false">SUM(C18+F18)</f>
        <v>310</v>
      </c>
      <c r="J18" s="53" t="n">
        <f aca="false">SUM(H18:I18)</f>
        <v>14950</v>
      </c>
    </row>
    <row r="19" customFormat="false" ht="20.1" hidden="false" customHeight="true" outlineLevel="0" collapsed="false">
      <c r="A19" s="54" t="s">
        <v>22</v>
      </c>
      <c r="B19" s="34" t="n">
        <v>0</v>
      </c>
      <c r="C19" s="35" t="n">
        <v>0</v>
      </c>
      <c r="D19" s="51" t="n">
        <f aca="false">SUM(B19:C19)</f>
        <v>0</v>
      </c>
      <c r="E19" s="35" t="n">
        <v>0</v>
      </c>
      <c r="F19" s="35" t="n">
        <v>0</v>
      </c>
      <c r="G19" s="52" t="n">
        <f aca="false">SUM(E19:F19)</f>
        <v>0</v>
      </c>
      <c r="H19" s="41" t="n">
        <f aca="false">SUM(B19+E19)</f>
        <v>0</v>
      </c>
      <c r="I19" s="30" t="n">
        <f aca="false">SUM(C19+F19)</f>
        <v>0</v>
      </c>
      <c r="J19" s="53" t="n">
        <f aca="false">SUM(H19:I19)</f>
        <v>0</v>
      </c>
    </row>
    <row r="20" customFormat="false" ht="20.1" hidden="false" customHeight="true" outlineLevel="0" collapsed="false">
      <c r="A20" s="54" t="s">
        <v>23</v>
      </c>
      <c r="B20" s="34" t="n">
        <v>1570</v>
      </c>
      <c r="C20" s="35" t="n">
        <v>0</v>
      </c>
      <c r="D20" s="55" t="n">
        <f aca="false">SUM(B20:C20)</f>
        <v>1570</v>
      </c>
      <c r="E20" s="35" t="n">
        <v>7500</v>
      </c>
      <c r="F20" s="35" t="n">
        <v>0</v>
      </c>
      <c r="G20" s="55" t="n">
        <f aca="false">SUM(E20:F20)</f>
        <v>7500</v>
      </c>
      <c r="H20" s="34" t="n">
        <f aca="false">SUM(B20+E20)</f>
        <v>9070</v>
      </c>
      <c r="I20" s="30" t="n">
        <f aca="false">SUM(C20+F20)</f>
        <v>0</v>
      </c>
      <c r="J20" s="53" t="n">
        <f aca="false">SUM(H20:I20)</f>
        <v>9070</v>
      </c>
    </row>
    <row r="21" customFormat="false" ht="20.1" hidden="false" customHeight="true" outlineLevel="0" collapsed="false">
      <c r="A21" s="54" t="s">
        <v>24</v>
      </c>
      <c r="B21" s="34" t="n">
        <v>800</v>
      </c>
      <c r="C21" s="35" t="n">
        <v>100</v>
      </c>
      <c r="D21" s="51" t="n">
        <f aca="false">SUM(B21:C21)</f>
        <v>900</v>
      </c>
      <c r="E21" s="35" t="n">
        <v>4780</v>
      </c>
      <c r="F21" s="35" t="n">
        <v>200</v>
      </c>
      <c r="G21" s="52" t="n">
        <f aca="false">SUM(E21:F21)</f>
        <v>4980</v>
      </c>
      <c r="H21" s="41" t="n">
        <f aca="false">SUM(B21+E21)</f>
        <v>5580</v>
      </c>
      <c r="I21" s="30" t="n">
        <f aca="false">SUM(C21+F21)</f>
        <v>300</v>
      </c>
      <c r="J21" s="53" t="n">
        <f aca="false">SUM(H21:I21)</f>
        <v>5880</v>
      </c>
    </row>
    <row r="22" customFormat="false" ht="20.1" hidden="false" customHeight="true" outlineLevel="0" collapsed="false">
      <c r="A22" s="54" t="s">
        <v>25</v>
      </c>
      <c r="B22" s="34" t="n">
        <v>4000</v>
      </c>
      <c r="C22" s="35" t="n">
        <v>200</v>
      </c>
      <c r="D22" s="55" t="n">
        <f aca="false">SUM(B22:C22)</f>
        <v>4200</v>
      </c>
      <c r="E22" s="35" t="n">
        <v>12200</v>
      </c>
      <c r="F22" s="35" t="n">
        <v>670</v>
      </c>
      <c r="G22" s="55" t="n">
        <f aca="false">SUM(E22:F22)</f>
        <v>12870</v>
      </c>
      <c r="H22" s="34" t="n">
        <f aca="false">SUM(B22+E22)</f>
        <v>16200</v>
      </c>
      <c r="I22" s="30" t="n">
        <f aca="false">SUM(C22+F22)</f>
        <v>870</v>
      </c>
      <c r="J22" s="53" t="n">
        <f aca="false">SUM(H22:I22)</f>
        <v>17070</v>
      </c>
    </row>
    <row r="23" customFormat="false" ht="20.1" hidden="false" customHeight="true" outlineLevel="0" collapsed="false">
      <c r="A23" s="54" t="s">
        <v>26</v>
      </c>
      <c r="B23" s="34" t="n">
        <v>1000</v>
      </c>
      <c r="C23" s="35" t="n">
        <v>100</v>
      </c>
      <c r="D23" s="55" t="n">
        <f aca="false">SUM(B23:C23)</f>
        <v>1100</v>
      </c>
      <c r="E23" s="35" t="n">
        <v>3520</v>
      </c>
      <c r="F23" s="35" t="n">
        <v>390</v>
      </c>
      <c r="G23" s="55" t="n">
        <f aca="false">SUM(E23:F23)</f>
        <v>3910</v>
      </c>
      <c r="H23" s="34" t="n">
        <f aca="false">SUM(B23+E23)</f>
        <v>4520</v>
      </c>
      <c r="I23" s="30" t="n">
        <f aca="false">SUM(C23+F23)</f>
        <v>490</v>
      </c>
      <c r="J23" s="53" t="n">
        <f aca="false">SUM(H23:I23)</f>
        <v>5010</v>
      </c>
    </row>
    <row r="24" customFormat="false" ht="20.1" hidden="false" customHeight="true" outlineLevel="0" collapsed="false">
      <c r="A24" s="56" t="s">
        <v>27</v>
      </c>
      <c r="B24" s="37" t="n">
        <v>1050</v>
      </c>
      <c r="C24" s="39" t="n">
        <v>100</v>
      </c>
      <c r="D24" s="51" t="n">
        <f aca="false">SUM(B24:C24)</f>
        <v>1150</v>
      </c>
      <c r="E24" s="39" t="n">
        <v>2200</v>
      </c>
      <c r="F24" s="39" t="n">
        <v>1570</v>
      </c>
      <c r="G24" s="52" t="n">
        <f aca="false">SUM(E24:F24)</f>
        <v>3770</v>
      </c>
      <c r="H24" s="41" t="n">
        <f aca="false">SUM(B24+E24)</f>
        <v>3250</v>
      </c>
      <c r="I24" s="30" t="n">
        <f aca="false">SUM(C24+F24)</f>
        <v>1670</v>
      </c>
      <c r="J24" s="53" t="n">
        <f aca="false">SUM(H24:I24)</f>
        <v>4920</v>
      </c>
    </row>
    <row r="25" customFormat="false" ht="20.1" hidden="false" customHeight="true" outlineLevel="0" collapsed="false">
      <c r="A25" s="57" t="s">
        <v>28</v>
      </c>
      <c r="B25" s="43" t="n">
        <f aca="false">SUM(B17:B24)</f>
        <v>13770</v>
      </c>
      <c r="C25" s="22" t="n">
        <f aca="false">SUM(C17:C24)</f>
        <v>1030</v>
      </c>
      <c r="D25" s="58" t="n">
        <f aca="false">SUM(D17:D24)</f>
        <v>14800</v>
      </c>
      <c r="E25" s="22" t="n">
        <f aca="false">SUM(E17:E24)</f>
        <v>54700</v>
      </c>
      <c r="F25" s="22" t="n">
        <f aca="false">SUM(F17:F24)</f>
        <v>4000</v>
      </c>
      <c r="G25" s="44" t="n">
        <f aca="false">SUM(G17:G24)</f>
        <v>58700</v>
      </c>
      <c r="H25" s="19" t="n">
        <f aca="false">SUM(H17:H24)</f>
        <v>68470</v>
      </c>
      <c r="I25" s="45" t="n">
        <f aca="false">SUM(I17:I24)</f>
        <v>5030</v>
      </c>
      <c r="J25" s="59" t="n">
        <f aca="false">SUM(J17:J24)</f>
        <v>73500</v>
      </c>
    </row>
    <row r="26" customFormat="false" ht="20.1" hidden="false" customHeight="true" outlineLevel="0" collapsed="false">
      <c r="A26" s="57" t="s">
        <v>29</v>
      </c>
      <c r="B26" s="43" t="n">
        <v>0</v>
      </c>
      <c r="C26" s="22" t="n">
        <v>0</v>
      </c>
      <c r="D26" s="21" t="n">
        <v>0</v>
      </c>
      <c r="E26" s="22" t="n">
        <v>0</v>
      </c>
      <c r="F26" s="22" t="n">
        <v>62</v>
      </c>
      <c r="G26" s="44" t="n">
        <f aca="false">SUM(E26:F26)</f>
        <v>62</v>
      </c>
      <c r="H26" s="43" t="n">
        <f aca="false">SUM(B26+E26)</f>
        <v>0</v>
      </c>
      <c r="I26" s="20" t="n">
        <f aca="false">SUM(C26+F26)</f>
        <v>62</v>
      </c>
      <c r="J26" s="21" t="n">
        <f aca="false">SUM(D26+G26)</f>
        <v>62</v>
      </c>
    </row>
    <row r="27" customFormat="false" ht="20.1" hidden="false" customHeight="true" outlineLevel="0" collapsed="false">
      <c r="A27" s="60" t="s">
        <v>30</v>
      </c>
      <c r="B27" s="50" t="n">
        <v>29900</v>
      </c>
      <c r="C27" s="61" t="n">
        <v>1000</v>
      </c>
      <c r="D27" s="62" t="n">
        <f aca="false">SUM(B27:C27)</f>
        <v>30900</v>
      </c>
      <c r="E27" s="40" t="n">
        <v>3000</v>
      </c>
      <c r="F27" s="61" t="n">
        <v>-500</v>
      </c>
      <c r="G27" s="52" t="n">
        <f aca="false">SUM(E27:F27)</f>
        <v>2500</v>
      </c>
      <c r="H27" s="41" t="n">
        <f aca="false">SUM(B27+E27)</f>
        <v>32900</v>
      </c>
      <c r="I27" s="30" t="n">
        <f aca="false">SUM(C27+F27)</f>
        <v>500</v>
      </c>
      <c r="J27" s="53" t="n">
        <f aca="false">SUM(H27:I27)</f>
        <v>33400</v>
      </c>
      <c r="K27" s="32"/>
      <c r="N27" s="63"/>
      <c r="P27" s="63"/>
      <c r="Q27" s="63"/>
      <c r="R27" s="63"/>
      <c r="S27" s="63"/>
    </row>
    <row r="28" customFormat="false" ht="20.1" hidden="false" customHeight="true" outlineLevel="0" collapsed="false">
      <c r="A28" s="64" t="s">
        <v>31</v>
      </c>
      <c r="B28" s="34" t="n">
        <v>38300</v>
      </c>
      <c r="C28" s="65" t="n">
        <v>2000</v>
      </c>
      <c r="D28" s="55" t="n">
        <f aca="false">SUM(B28:C28)</f>
        <v>40300</v>
      </c>
      <c r="E28" s="35" t="n">
        <v>4100</v>
      </c>
      <c r="F28" s="65" t="n">
        <v>0</v>
      </c>
      <c r="G28" s="55" t="n">
        <f aca="false">SUM(E28:F28)</f>
        <v>4100</v>
      </c>
      <c r="H28" s="66" t="n">
        <f aca="false">SUM(B28+E28)</f>
        <v>42400</v>
      </c>
      <c r="I28" s="30" t="n">
        <f aca="false">SUM(C28+F28)</f>
        <v>2000</v>
      </c>
      <c r="J28" s="53" t="n">
        <f aca="false">SUM(H28:I28)</f>
        <v>44400</v>
      </c>
      <c r="K28" s="32"/>
      <c r="N28" s="63"/>
      <c r="P28" s="63"/>
      <c r="Q28" s="63"/>
      <c r="R28" s="63"/>
      <c r="S28" s="63"/>
    </row>
    <row r="29" customFormat="false" ht="20.1" hidden="false" customHeight="true" outlineLevel="0" collapsed="false">
      <c r="A29" s="64" t="s">
        <v>32</v>
      </c>
      <c r="B29" s="34" t="n">
        <v>28100</v>
      </c>
      <c r="C29" s="65" t="n">
        <v>1000</v>
      </c>
      <c r="D29" s="62" t="n">
        <f aca="false">SUM(B29:C29)</f>
        <v>29100</v>
      </c>
      <c r="E29" s="35" t="n">
        <v>2800</v>
      </c>
      <c r="F29" s="61" t="n">
        <v>-500</v>
      </c>
      <c r="G29" s="52" t="n">
        <f aca="false">SUM(E29:F29)</f>
        <v>2300</v>
      </c>
      <c r="H29" s="41" t="n">
        <f aca="false">SUM(B29+E29)</f>
        <v>30900</v>
      </c>
      <c r="I29" s="30" t="n">
        <f aca="false">SUM(C29+F29)</f>
        <v>500</v>
      </c>
      <c r="J29" s="53" t="n">
        <f aca="false">SUM(H29:I29)</f>
        <v>31400</v>
      </c>
      <c r="K29" s="32"/>
      <c r="N29" s="63"/>
      <c r="P29" s="63"/>
      <c r="Q29" s="63"/>
      <c r="R29" s="63"/>
      <c r="S29" s="63"/>
    </row>
    <row r="30" customFormat="false" ht="20.1" hidden="false" customHeight="true" outlineLevel="0" collapsed="false">
      <c r="A30" s="64" t="s">
        <v>33</v>
      </c>
      <c r="B30" s="34" t="n">
        <v>24900</v>
      </c>
      <c r="C30" s="65" t="n">
        <v>0</v>
      </c>
      <c r="D30" s="55" t="n">
        <f aca="false">SUM(B30:C30)</f>
        <v>24900</v>
      </c>
      <c r="E30" s="35" t="n">
        <v>3400</v>
      </c>
      <c r="F30" s="65" t="n">
        <v>0</v>
      </c>
      <c r="G30" s="55" t="n">
        <f aca="false">SUM(E30:F30)</f>
        <v>3400</v>
      </c>
      <c r="H30" s="66" t="n">
        <f aca="false">SUM(B30+E30)</f>
        <v>28300</v>
      </c>
      <c r="I30" s="30" t="n">
        <f aca="false">SUM(C30+F30)</f>
        <v>0</v>
      </c>
      <c r="J30" s="53" t="n">
        <f aca="false">SUM(H30:I30)</f>
        <v>28300</v>
      </c>
      <c r="K30" s="32"/>
      <c r="N30" s="63"/>
      <c r="P30" s="63"/>
      <c r="Q30" s="63"/>
      <c r="R30" s="63"/>
      <c r="S30" s="63"/>
    </row>
    <row r="31" customFormat="false" ht="20.1" hidden="false" customHeight="true" outlineLevel="0" collapsed="false">
      <c r="A31" s="64" t="s">
        <v>34</v>
      </c>
      <c r="B31" s="34" t="n">
        <v>30600</v>
      </c>
      <c r="C31" s="65" t="n">
        <v>1000</v>
      </c>
      <c r="D31" s="62" t="n">
        <f aca="false">SUM(B31:C31)</f>
        <v>31600</v>
      </c>
      <c r="E31" s="35" t="n">
        <v>3800</v>
      </c>
      <c r="F31" s="61" t="n">
        <v>-500</v>
      </c>
      <c r="G31" s="52" t="n">
        <f aca="false">SUM(E31:F31)</f>
        <v>3300</v>
      </c>
      <c r="H31" s="41" t="n">
        <f aca="false">SUM(B31+E31)</f>
        <v>34400</v>
      </c>
      <c r="I31" s="30" t="n">
        <f aca="false">SUM(C31+F31)</f>
        <v>500</v>
      </c>
      <c r="J31" s="53" t="n">
        <f aca="false">SUM(H31:I31)</f>
        <v>34900</v>
      </c>
      <c r="K31" s="32"/>
      <c r="N31" s="63"/>
      <c r="P31" s="63"/>
      <c r="Q31" s="63"/>
      <c r="R31" s="63"/>
      <c r="S31" s="63"/>
    </row>
    <row r="32" customFormat="false" ht="20.1" hidden="false" customHeight="true" outlineLevel="0" collapsed="false">
      <c r="A32" s="64" t="s">
        <v>35</v>
      </c>
      <c r="B32" s="34" t="n">
        <v>30100</v>
      </c>
      <c r="C32" s="65" t="n">
        <v>1000</v>
      </c>
      <c r="D32" s="55" t="n">
        <f aca="false">SUM(B32:C32)</f>
        <v>31100</v>
      </c>
      <c r="E32" s="35" t="n">
        <v>3300</v>
      </c>
      <c r="F32" s="65" t="n">
        <v>-800</v>
      </c>
      <c r="G32" s="55" t="n">
        <f aca="false">SUM(E32:F32)</f>
        <v>2500</v>
      </c>
      <c r="H32" s="66" t="n">
        <f aca="false">SUM(B32+E32)</f>
        <v>33400</v>
      </c>
      <c r="I32" s="30" t="n">
        <f aca="false">SUM(C32+F32)</f>
        <v>200</v>
      </c>
      <c r="J32" s="53" t="n">
        <f aca="false">SUM(H32:I32)</f>
        <v>33600</v>
      </c>
      <c r="K32" s="32"/>
      <c r="N32" s="63"/>
      <c r="P32" s="63"/>
      <c r="Q32" s="63"/>
      <c r="R32" s="63"/>
      <c r="S32" s="63"/>
    </row>
    <row r="33" customFormat="false" ht="20.1" hidden="false" customHeight="true" outlineLevel="0" collapsed="false">
      <c r="A33" s="64" t="s">
        <v>36</v>
      </c>
      <c r="B33" s="34" t="n">
        <v>28600</v>
      </c>
      <c r="C33" s="65" t="n">
        <v>1300</v>
      </c>
      <c r="D33" s="55" t="n">
        <f aca="false">SUM(B33:C33)</f>
        <v>29900</v>
      </c>
      <c r="E33" s="35" t="n">
        <v>2700</v>
      </c>
      <c r="F33" s="65" t="n">
        <v>-500</v>
      </c>
      <c r="G33" s="55" t="n">
        <f aca="false">SUM(E33:F33)</f>
        <v>2200</v>
      </c>
      <c r="H33" s="66" t="n">
        <f aca="false">SUM(B33+E33)</f>
        <v>31300</v>
      </c>
      <c r="I33" s="30" t="n">
        <f aca="false">SUM(C33+F33)</f>
        <v>800</v>
      </c>
      <c r="J33" s="53" t="n">
        <f aca="false">SUM(H33:I33)</f>
        <v>32100</v>
      </c>
      <c r="K33" s="32"/>
      <c r="N33" s="63"/>
      <c r="P33" s="63"/>
      <c r="Q33" s="63"/>
      <c r="R33" s="63"/>
      <c r="S33" s="63"/>
    </row>
    <row r="34" customFormat="false" ht="20.1" hidden="false" customHeight="true" outlineLevel="0" collapsed="false">
      <c r="A34" s="67" t="s">
        <v>37</v>
      </c>
      <c r="B34" s="50" t="n">
        <v>30900</v>
      </c>
      <c r="C34" s="61" t="n">
        <v>1000</v>
      </c>
      <c r="D34" s="62" t="n">
        <f aca="false">SUM(B34:C34)</f>
        <v>31900</v>
      </c>
      <c r="E34" s="40" t="n">
        <v>3700</v>
      </c>
      <c r="F34" s="61" t="n">
        <v>500</v>
      </c>
      <c r="G34" s="52" t="n">
        <f aca="false">SUM(E34:F34)</f>
        <v>4200</v>
      </c>
      <c r="H34" s="41" t="n">
        <f aca="false">SUM(B34+E34)</f>
        <v>34600</v>
      </c>
      <c r="I34" s="30" t="n">
        <f aca="false">SUM(C34+F34)</f>
        <v>1500</v>
      </c>
      <c r="J34" s="53" t="n">
        <f aca="false">SUM(H34:I34)</f>
        <v>36100</v>
      </c>
      <c r="K34" s="32"/>
      <c r="N34" s="63"/>
      <c r="P34" s="63"/>
      <c r="Q34" s="63"/>
      <c r="R34" s="63"/>
      <c r="S34" s="63"/>
    </row>
    <row r="35" customFormat="false" ht="20.1" hidden="false" customHeight="true" outlineLevel="0" collapsed="false">
      <c r="A35" s="42" t="s">
        <v>38</v>
      </c>
      <c r="B35" s="43" t="n">
        <f aca="false">SUM(B27:B34)</f>
        <v>241400</v>
      </c>
      <c r="C35" s="20" t="n">
        <f aca="false">SUM(C27:C34)</f>
        <v>8300</v>
      </c>
      <c r="D35" s="21" t="n">
        <f aca="false">SUM(D27:D34)</f>
        <v>249700</v>
      </c>
      <c r="E35" s="22" t="n">
        <f aca="false">SUM(E27:E34)</f>
        <v>26800</v>
      </c>
      <c r="F35" s="20" t="n">
        <f aca="false">SUM(F27:F34)</f>
        <v>-2300</v>
      </c>
      <c r="G35" s="44" t="n">
        <f aca="false">SUM(G27:G34)</f>
        <v>24500</v>
      </c>
      <c r="H35" s="19" t="n">
        <f aca="false">SUM(H27:H34)</f>
        <v>268200</v>
      </c>
      <c r="I35" s="45" t="n">
        <f aca="false">SUM(I27:I34)</f>
        <v>6000</v>
      </c>
      <c r="J35" s="59" t="n">
        <f aca="false">SUM(J27:J34)</f>
        <v>274200</v>
      </c>
      <c r="K35" s="63"/>
      <c r="N35" s="63"/>
      <c r="O35" s="63"/>
      <c r="P35" s="63"/>
      <c r="Q35" s="63"/>
      <c r="R35" s="63"/>
      <c r="S35" s="63"/>
    </row>
    <row r="36" customFormat="false" ht="20.1" hidden="false" customHeight="true" outlineLevel="0" collapsed="false">
      <c r="A36" s="68" t="s">
        <v>39</v>
      </c>
      <c r="B36" s="69" t="n">
        <f aca="false">SUM(B37:B38)</f>
        <v>171550</v>
      </c>
      <c r="C36" s="70" t="n">
        <f aca="false">SUM(C37:C38)</f>
        <v>2500</v>
      </c>
      <c r="D36" s="71" t="n">
        <f aca="false">SUM(D37:D38)</f>
        <v>174050</v>
      </c>
      <c r="E36" s="26" t="n">
        <f aca="false">SUM(E37:E38)</f>
        <v>51389</v>
      </c>
      <c r="F36" s="26" t="n">
        <f aca="false">SUM(F37:F38)</f>
        <v>-1750</v>
      </c>
      <c r="G36" s="26" t="n">
        <f aca="false">SUM(G37:G38)</f>
        <v>49639</v>
      </c>
      <c r="H36" s="72" t="n">
        <f aca="false">SUM(B36+E36)</f>
        <v>222939</v>
      </c>
      <c r="I36" s="73" t="n">
        <f aca="false">SUM(C36+F36)</f>
        <v>750</v>
      </c>
      <c r="J36" s="71" t="n">
        <f aca="false">SUM(J37:J38)</f>
        <v>223689</v>
      </c>
      <c r="K36" s="32"/>
      <c r="L36" s="32"/>
    </row>
    <row r="37" customFormat="false" ht="20.1" hidden="false" customHeight="true" outlineLevel="0" collapsed="false">
      <c r="A37" s="60" t="s">
        <v>40</v>
      </c>
      <c r="B37" s="50" t="n">
        <v>171550</v>
      </c>
      <c r="C37" s="61" t="n">
        <v>2500</v>
      </c>
      <c r="D37" s="62" t="n">
        <f aca="false">SUM(B37:C37)</f>
        <v>174050</v>
      </c>
      <c r="E37" s="40" t="n">
        <v>51389</v>
      </c>
      <c r="F37" s="61" t="n">
        <v>-1750</v>
      </c>
      <c r="G37" s="52" t="n">
        <f aca="false">SUM(E37:F37)</f>
        <v>49639</v>
      </c>
      <c r="H37" s="34" t="n">
        <f aca="false">SUM(B37+E37)</f>
        <v>222939</v>
      </c>
      <c r="I37" s="65" t="n">
        <f aca="false">SUM(C37+F37)</f>
        <v>750</v>
      </c>
      <c r="J37" s="74" t="n">
        <f aca="false">SUM(H37:I37)</f>
        <v>223689</v>
      </c>
      <c r="K37" s="32"/>
      <c r="L37" s="32"/>
    </row>
    <row r="38" customFormat="false" ht="20.1" hidden="false" customHeight="true" outlineLevel="0" collapsed="false">
      <c r="A38" s="64" t="s">
        <v>41</v>
      </c>
      <c r="B38" s="34" t="n">
        <v>0</v>
      </c>
      <c r="C38" s="65" t="n">
        <v>0</v>
      </c>
      <c r="D38" s="55" t="n">
        <f aca="false">SUM(B38:C38)</f>
        <v>0</v>
      </c>
      <c r="E38" s="35" t="n">
        <v>0</v>
      </c>
      <c r="F38" s="65" t="n">
        <v>0</v>
      </c>
      <c r="G38" s="55" t="n">
        <f aca="false">SUM(E38:F38)</f>
        <v>0</v>
      </c>
      <c r="H38" s="50" t="n">
        <f aca="false">SUM(B38+E38)</f>
        <v>0</v>
      </c>
      <c r="I38" s="61" t="n">
        <f aca="false">SUM(C38+F38)</f>
        <v>0</v>
      </c>
      <c r="J38" s="74" t="n">
        <f aca="false">SUM(H38:I38)</f>
        <v>0</v>
      </c>
      <c r="K38" s="32"/>
      <c r="L38" s="32"/>
    </row>
    <row r="39" customFormat="false" ht="20.1" hidden="false" customHeight="true" outlineLevel="0" collapsed="false">
      <c r="A39" s="60" t="s">
        <v>42</v>
      </c>
      <c r="B39" s="50" t="n">
        <v>194460</v>
      </c>
      <c r="C39" s="61" t="n">
        <v>6000</v>
      </c>
      <c r="D39" s="62" t="n">
        <f aca="false">SUM(B39:C39)</f>
        <v>200460</v>
      </c>
      <c r="E39" s="40" t="n">
        <v>35527</v>
      </c>
      <c r="F39" s="61" t="n">
        <v>-700</v>
      </c>
      <c r="G39" s="52" t="n">
        <f aca="false">SUM(E39:F39)</f>
        <v>34827</v>
      </c>
      <c r="H39" s="34" t="n">
        <f aca="false">SUM(B39+E39)</f>
        <v>229987</v>
      </c>
      <c r="I39" s="65" t="n">
        <f aca="false">SUM(C39+F39)</f>
        <v>5300</v>
      </c>
      <c r="J39" s="74" t="n">
        <f aca="false">SUM(H39:I39)</f>
        <v>235287</v>
      </c>
      <c r="K39" s="32"/>
      <c r="L39" s="32"/>
    </row>
    <row r="40" customFormat="false" ht="20.1" hidden="false" customHeight="true" outlineLevel="0" collapsed="false">
      <c r="A40" s="64" t="s">
        <v>43</v>
      </c>
      <c r="B40" s="34" t="n">
        <v>221000</v>
      </c>
      <c r="C40" s="65" t="n">
        <v>2500</v>
      </c>
      <c r="D40" s="55" t="n">
        <f aca="false">SUM(B40:C40)</f>
        <v>223500</v>
      </c>
      <c r="E40" s="35" t="n">
        <v>47467</v>
      </c>
      <c r="F40" s="65" t="n">
        <v>-780</v>
      </c>
      <c r="G40" s="55" t="n">
        <f aca="false">SUM(E40:F40)</f>
        <v>46687</v>
      </c>
      <c r="H40" s="50" t="n">
        <f aca="false">SUM(B40+E40)</f>
        <v>268467</v>
      </c>
      <c r="I40" s="61" t="n">
        <f aca="false">SUM(C40+F40)</f>
        <v>1720</v>
      </c>
      <c r="J40" s="74" t="n">
        <f aca="false">SUM(H40:I40)</f>
        <v>270187</v>
      </c>
      <c r="K40" s="32"/>
      <c r="L40" s="32"/>
    </row>
    <row r="41" customFormat="false" ht="20.1" hidden="false" customHeight="true" outlineLevel="0" collapsed="false">
      <c r="A41" s="64" t="s">
        <v>44</v>
      </c>
      <c r="B41" s="34" t="n">
        <v>177350</v>
      </c>
      <c r="C41" s="65" t="n">
        <v>0</v>
      </c>
      <c r="D41" s="62" t="n">
        <f aca="false">SUM(B41:C41)</f>
        <v>177350</v>
      </c>
      <c r="E41" s="35" t="n">
        <v>41768</v>
      </c>
      <c r="F41" s="65" t="n">
        <v>-900</v>
      </c>
      <c r="G41" s="52" t="n">
        <f aca="false">SUM(E41:F41)</f>
        <v>40868</v>
      </c>
      <c r="H41" s="34" t="n">
        <f aca="false">SUM(B41+E41)</f>
        <v>219118</v>
      </c>
      <c r="I41" s="65" t="n">
        <f aca="false">SUM(C41+F41)</f>
        <v>-900</v>
      </c>
      <c r="J41" s="74" t="n">
        <f aca="false">SUM(H41:I41)</f>
        <v>218218</v>
      </c>
      <c r="K41" s="32"/>
      <c r="L41" s="32"/>
    </row>
    <row r="42" customFormat="false" ht="20.1" hidden="false" customHeight="true" outlineLevel="0" collapsed="false">
      <c r="A42" s="64" t="s">
        <v>45</v>
      </c>
      <c r="B42" s="34" t="n">
        <v>137100</v>
      </c>
      <c r="C42" s="65" t="n">
        <v>1500</v>
      </c>
      <c r="D42" s="55" t="n">
        <f aca="false">SUM(B42:C42)</f>
        <v>138600</v>
      </c>
      <c r="E42" s="35" t="n">
        <v>30186</v>
      </c>
      <c r="F42" s="65" t="n">
        <v>-200</v>
      </c>
      <c r="G42" s="55" t="n">
        <f aca="false">SUM(E42:F42)</f>
        <v>29986</v>
      </c>
      <c r="H42" s="50" t="n">
        <f aca="false">SUM(B42+E42)</f>
        <v>167286</v>
      </c>
      <c r="I42" s="61" t="n">
        <f aca="false">SUM(C42+F42)</f>
        <v>1300</v>
      </c>
      <c r="J42" s="74" t="n">
        <f aca="false">SUM(H42:I42)</f>
        <v>168586</v>
      </c>
      <c r="K42" s="32"/>
      <c r="L42" s="32"/>
    </row>
    <row r="43" customFormat="false" ht="20.1" hidden="false" customHeight="true" outlineLevel="0" collapsed="false">
      <c r="A43" s="64" t="s">
        <v>46</v>
      </c>
      <c r="B43" s="34" t="n">
        <v>173550</v>
      </c>
      <c r="C43" s="65" t="n">
        <v>2700</v>
      </c>
      <c r="D43" s="62" t="n">
        <f aca="false">SUM(B43:C43)</f>
        <v>176250</v>
      </c>
      <c r="E43" s="35" t="n">
        <v>36194</v>
      </c>
      <c r="F43" s="65" t="n">
        <v>-900</v>
      </c>
      <c r="G43" s="52" t="n">
        <f aca="false">SUM(E43:F43)</f>
        <v>35294</v>
      </c>
      <c r="H43" s="34" t="n">
        <f aca="false">SUM(B43+E43)</f>
        <v>209744</v>
      </c>
      <c r="I43" s="65" t="n">
        <f aca="false">SUM(C43+F43)</f>
        <v>1800</v>
      </c>
      <c r="J43" s="74" t="n">
        <f aca="false">SUM(H43:I43)</f>
        <v>211544</v>
      </c>
      <c r="K43" s="32"/>
      <c r="L43" s="32"/>
    </row>
    <row r="44" customFormat="false" ht="20.1" hidden="false" customHeight="true" outlineLevel="0" collapsed="false">
      <c r="A44" s="64" t="s">
        <v>47</v>
      </c>
      <c r="B44" s="34" t="n">
        <v>201750</v>
      </c>
      <c r="C44" s="65" t="n">
        <v>5000</v>
      </c>
      <c r="D44" s="55" t="n">
        <f aca="false">SUM(B44:C44)</f>
        <v>206750</v>
      </c>
      <c r="E44" s="35" t="n">
        <v>43599</v>
      </c>
      <c r="F44" s="65" t="n">
        <v>-1000</v>
      </c>
      <c r="G44" s="55" t="n">
        <f aca="false">SUM(E44:F44)</f>
        <v>42599</v>
      </c>
      <c r="H44" s="34" t="n">
        <f aca="false">SUM(B44+E44)</f>
        <v>245349</v>
      </c>
      <c r="I44" s="65" t="n">
        <f aca="false">SUM(C44+F44)</f>
        <v>4000</v>
      </c>
      <c r="J44" s="74" t="n">
        <f aca="false">SUM(H44:I44)</f>
        <v>249349</v>
      </c>
      <c r="K44" s="32"/>
      <c r="L44" s="32"/>
    </row>
    <row r="45" customFormat="false" ht="20.1" hidden="false" customHeight="true" outlineLevel="0" collapsed="false">
      <c r="A45" s="60" t="s">
        <v>48</v>
      </c>
      <c r="B45" s="50" t="n">
        <v>170250</v>
      </c>
      <c r="C45" s="61" t="n">
        <v>5500</v>
      </c>
      <c r="D45" s="62" t="n">
        <f aca="false">SUM(B45:C45)</f>
        <v>175750</v>
      </c>
      <c r="E45" s="40" t="n">
        <v>39955</v>
      </c>
      <c r="F45" s="61" t="n">
        <v>-900</v>
      </c>
      <c r="G45" s="52" t="n">
        <f aca="false">SUM(E45:F45)</f>
        <v>39055</v>
      </c>
      <c r="H45" s="25" t="n">
        <f aca="false">SUM(B45+E45)</f>
        <v>210205</v>
      </c>
      <c r="I45" s="75" t="n">
        <f aca="false">SUM(C45+F45)</f>
        <v>4600</v>
      </c>
      <c r="J45" s="74" t="n">
        <f aca="false">SUM(H45:I45)</f>
        <v>214805</v>
      </c>
      <c r="K45" s="32"/>
      <c r="L45" s="32"/>
    </row>
    <row r="46" customFormat="false" ht="20.1" hidden="false" customHeight="true" outlineLevel="0" collapsed="false">
      <c r="A46" s="18" t="s">
        <v>49</v>
      </c>
      <c r="B46" s="43" t="n">
        <f aca="false">SUM(B36+B39+B40+B41+B42+B43+B44+B45)</f>
        <v>1447010</v>
      </c>
      <c r="C46" s="20" t="n">
        <f aca="false">SUM(C36+C39+C40+C41+C42+C43+C44+C45)</f>
        <v>25700</v>
      </c>
      <c r="D46" s="21" t="n">
        <f aca="false">SUM(D36+D39+D40+D41+D42+D43+D44+D45)</f>
        <v>1472710</v>
      </c>
      <c r="E46" s="22" t="n">
        <f aca="false">SUM(E36+E39+E40+E41+E42+E43+E44+E45)</f>
        <v>326085</v>
      </c>
      <c r="F46" s="22" t="n">
        <f aca="false">SUM(F36+F39+F40+F41+F42+F43+F44+F45)</f>
        <v>-7130</v>
      </c>
      <c r="G46" s="22" t="n">
        <f aca="false">SUM(G36+G39+G40+G41+G42+G43+G44+G45)</f>
        <v>318955</v>
      </c>
      <c r="H46" s="43" t="n">
        <f aca="false">SUM(H36+H39+H40+H41+H42+H43+H44+H45)</f>
        <v>1773095</v>
      </c>
      <c r="I46" s="20" t="n">
        <f aca="false">SUM(I36+I39+I40+I41+I42+I43+I44+I45)</f>
        <v>18570</v>
      </c>
      <c r="J46" s="21" t="n">
        <f aca="false">SUM(J36+J39+J40+J41+J42+J43+J44+J45)</f>
        <v>1791665</v>
      </c>
      <c r="K46" s="47"/>
      <c r="L46" s="48"/>
    </row>
    <row r="47" customFormat="false" ht="20.1" hidden="false" customHeight="true" outlineLevel="0" collapsed="false">
      <c r="A47" s="76" t="s">
        <v>50</v>
      </c>
      <c r="B47" s="77" t="n">
        <v>585000</v>
      </c>
      <c r="C47" s="78" t="n">
        <v>21090</v>
      </c>
      <c r="D47" s="79" t="n">
        <f aca="false">SUM(B47:C47)</f>
        <v>606090</v>
      </c>
      <c r="E47" s="80" t="n">
        <v>66000</v>
      </c>
      <c r="F47" s="78" t="n">
        <v>2880</v>
      </c>
      <c r="G47" s="81" t="n">
        <f aca="false">SUM(E47:F47)</f>
        <v>68880</v>
      </c>
      <c r="H47" s="82" t="n">
        <f aca="false">SUM(B47+E47)</f>
        <v>651000</v>
      </c>
      <c r="I47" s="83" t="n">
        <f aca="false">SUM(C47+F47)</f>
        <v>23970</v>
      </c>
      <c r="J47" s="84" t="n">
        <f aca="false">SUM(H47:I47)</f>
        <v>674970</v>
      </c>
      <c r="K47" s="32"/>
      <c r="L47" s="32"/>
    </row>
    <row r="48" customFormat="false" ht="20.1" hidden="false" customHeight="true" outlineLevel="0" collapsed="false">
      <c r="A48" s="85"/>
      <c r="B48" s="52"/>
      <c r="C48" s="52"/>
      <c r="D48" s="52"/>
      <c r="E48" s="52"/>
      <c r="F48" s="52"/>
      <c r="G48" s="52"/>
      <c r="H48" s="86"/>
      <c r="I48" s="87"/>
      <c r="J48" s="88"/>
      <c r="K48" s="32"/>
      <c r="L48" s="32"/>
    </row>
    <row r="49" customFormat="false" ht="20.1" hidden="false" customHeight="true" outlineLevel="0" collapsed="false">
      <c r="A49" s="85"/>
      <c r="B49" s="52"/>
      <c r="C49" s="52"/>
      <c r="D49" s="52"/>
      <c r="E49" s="52"/>
      <c r="F49" s="52"/>
      <c r="G49" s="52"/>
      <c r="H49" s="86"/>
      <c r="I49" s="87"/>
      <c r="J49" s="88"/>
      <c r="K49" s="32"/>
      <c r="L49" s="32"/>
    </row>
    <row r="50" customFormat="false" ht="20.1" hidden="false" customHeight="true" outlineLevel="0" collapsed="false">
      <c r="A50" s="85"/>
      <c r="B50" s="52"/>
      <c r="C50" s="52"/>
      <c r="D50" s="52"/>
      <c r="E50" s="52"/>
      <c r="F50" s="52"/>
      <c r="G50" s="52"/>
      <c r="H50" s="86"/>
      <c r="I50" s="87"/>
      <c r="J50" s="88"/>
      <c r="K50" s="32"/>
      <c r="L50" s="32"/>
    </row>
    <row r="51" customFormat="false" ht="12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" hidden="false" customHeight="false" outlineLevel="0" collapsed="false">
      <c r="A52" s="2" t="s">
        <v>2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1" t="s">
        <v>3</v>
      </c>
    </row>
    <row r="54" customFormat="false" ht="15" hidden="false" customHeight="true" outlineLevel="0" collapsed="false">
      <c r="A54" s="92"/>
      <c r="B54" s="6" t="s">
        <v>4</v>
      </c>
      <c r="C54" s="6"/>
      <c r="D54" s="6"/>
      <c r="E54" s="93" t="s">
        <v>5</v>
      </c>
      <c r="F54" s="93"/>
      <c r="G54" s="93"/>
      <c r="H54" s="8" t="s">
        <v>6</v>
      </c>
      <c r="I54" s="8"/>
      <c r="J54" s="8"/>
    </row>
    <row r="55" customFormat="false" ht="15" hidden="false" customHeight="true" outlineLevel="0" collapsed="false">
      <c r="A55" s="92"/>
      <c r="B55" s="9" t="s">
        <v>7</v>
      </c>
      <c r="C55" s="12" t="s">
        <v>8</v>
      </c>
      <c r="D55" s="94" t="s">
        <v>9</v>
      </c>
      <c r="E55" s="9" t="s">
        <v>7</v>
      </c>
      <c r="F55" s="12" t="s">
        <v>8</v>
      </c>
      <c r="G55" s="95" t="s">
        <v>9</v>
      </c>
      <c r="H55" s="96" t="s">
        <v>7</v>
      </c>
      <c r="I55" s="12" t="s">
        <v>8</v>
      </c>
      <c r="J55" s="94" t="s">
        <v>9</v>
      </c>
    </row>
    <row r="56" customFormat="false" ht="20.1" hidden="false" customHeight="true" outlineLevel="0" collapsed="false">
      <c r="A56" s="97" t="s">
        <v>51</v>
      </c>
      <c r="B56" s="98" t="n">
        <f aca="false">SUM(B57:B58)</f>
        <v>52500</v>
      </c>
      <c r="C56" s="99" t="n">
        <f aca="false">SUM(C57:C58)</f>
        <v>1000</v>
      </c>
      <c r="D56" s="100" t="n">
        <f aca="false">SUM(D57:D58)</f>
        <v>53500</v>
      </c>
      <c r="E56" s="98" t="n">
        <f aca="false">SUM(E57:E58)</f>
        <v>17000</v>
      </c>
      <c r="F56" s="99" t="n">
        <f aca="false">SUM(F57:F58)</f>
        <v>-1000</v>
      </c>
      <c r="G56" s="100" t="n">
        <f aca="false">SUM(G57:G58)</f>
        <v>16000</v>
      </c>
      <c r="H56" s="98" t="n">
        <f aca="false">SUM(B56+E56)</f>
        <v>69500</v>
      </c>
      <c r="I56" s="99" t="n">
        <f aca="false">SUM(C56+F56)</f>
        <v>0</v>
      </c>
      <c r="J56" s="71" t="n">
        <f aca="false">SUM(D56+G56)</f>
        <v>69500</v>
      </c>
    </row>
    <row r="57" customFormat="false" ht="20.1" hidden="false" customHeight="true" outlineLevel="0" collapsed="false">
      <c r="A57" s="24" t="s">
        <v>52</v>
      </c>
      <c r="B57" s="29" t="n">
        <v>0</v>
      </c>
      <c r="C57" s="75" t="n">
        <v>0</v>
      </c>
      <c r="D57" s="27" t="n">
        <f aca="false">SUM(B57:C57)</f>
        <v>0</v>
      </c>
      <c r="E57" s="29" t="n">
        <v>0</v>
      </c>
      <c r="F57" s="75" t="n">
        <v>0</v>
      </c>
      <c r="G57" s="28" t="n">
        <f aca="false">SUM(E57:F57)</f>
        <v>0</v>
      </c>
      <c r="H57" s="66" t="n">
        <f aca="false">SUM(B57+E57)</f>
        <v>0</v>
      </c>
      <c r="I57" s="65" t="n">
        <f aca="false">SUM(C57+F57)</f>
        <v>0</v>
      </c>
      <c r="J57" s="101" t="n">
        <f aca="false">SUM(D57+G57)</f>
        <v>0</v>
      </c>
    </row>
    <row r="58" customFormat="false" ht="20.1" hidden="false" customHeight="true" outlineLevel="0" collapsed="false">
      <c r="A58" s="102" t="s">
        <v>53</v>
      </c>
      <c r="B58" s="103" t="n">
        <v>52500</v>
      </c>
      <c r="C58" s="78" t="n">
        <v>1000</v>
      </c>
      <c r="D58" s="79" t="n">
        <f aca="false">SUM(B58:C58)</f>
        <v>53500</v>
      </c>
      <c r="E58" s="103" t="n">
        <v>17000</v>
      </c>
      <c r="F58" s="78" t="n">
        <v>-1000</v>
      </c>
      <c r="G58" s="81" t="n">
        <f aca="false">SUM(E58:F58)</f>
        <v>16000</v>
      </c>
      <c r="H58" s="104" t="n">
        <f aca="false">SUM(B58+E58)</f>
        <v>69500</v>
      </c>
      <c r="I58" s="105" t="n">
        <f aca="false">SUM(C58+F58)</f>
        <v>0</v>
      </c>
      <c r="J58" s="106" t="n">
        <f aca="false">SUM(D58+G58)</f>
        <v>69500</v>
      </c>
    </row>
    <row r="59" customFormat="false" ht="20.1" hidden="false" customHeight="true" outlineLevel="0" collapsed="false">
      <c r="A59" s="24" t="s">
        <v>54</v>
      </c>
      <c r="B59" s="29" t="n">
        <f aca="false">SUM(B60:B61)</f>
        <v>62000</v>
      </c>
      <c r="C59" s="75" t="n">
        <f aca="false">SUM(C60:C61)</f>
        <v>0</v>
      </c>
      <c r="D59" s="28" t="n">
        <f aca="false">SUM(D60:D61)</f>
        <v>62000</v>
      </c>
      <c r="E59" s="29" t="n">
        <f aca="false">SUM(E60:E61)</f>
        <v>26100</v>
      </c>
      <c r="F59" s="75" t="n">
        <f aca="false">SUM(F60:F61)</f>
        <v>0</v>
      </c>
      <c r="G59" s="28" t="n">
        <f aca="false">SUM(G60:G61)</f>
        <v>26100</v>
      </c>
      <c r="H59" s="29" t="n">
        <f aca="false">SUM(B59+E59)</f>
        <v>88100</v>
      </c>
      <c r="I59" s="75" t="n">
        <f aca="false">SUM(C59+F59)</f>
        <v>0</v>
      </c>
      <c r="J59" s="27" t="n">
        <f aca="false">SUM(D59+G59)</f>
        <v>88100</v>
      </c>
    </row>
    <row r="60" customFormat="false" ht="20.1" hidden="false" customHeight="true" outlineLevel="0" collapsed="false">
      <c r="A60" s="33" t="s">
        <v>52</v>
      </c>
      <c r="B60" s="66" t="n">
        <v>0</v>
      </c>
      <c r="C60" s="65" t="n">
        <v>0</v>
      </c>
      <c r="D60" s="101" t="n">
        <f aca="false">SUM(B60:C60)</f>
        <v>0</v>
      </c>
      <c r="E60" s="66" t="n">
        <v>0</v>
      </c>
      <c r="F60" s="65" t="n">
        <v>0</v>
      </c>
      <c r="G60" s="107" t="n">
        <f aca="false">SUM(E60:F60)</f>
        <v>0</v>
      </c>
      <c r="H60" s="66" t="n">
        <f aca="false">SUM(B60+E60)</f>
        <v>0</v>
      </c>
      <c r="I60" s="65" t="n">
        <f aca="false">SUM(C60+F60)</f>
        <v>0</v>
      </c>
      <c r="J60" s="101" t="n">
        <f aca="false">SUM(D60+G60)</f>
        <v>0</v>
      </c>
    </row>
    <row r="61" customFormat="false" ht="20.1" hidden="false" customHeight="true" outlineLevel="0" collapsed="false">
      <c r="A61" s="36" t="s">
        <v>53</v>
      </c>
      <c r="B61" s="108" t="n">
        <v>62000</v>
      </c>
      <c r="C61" s="109" t="n">
        <v>0</v>
      </c>
      <c r="D61" s="101" t="n">
        <f aca="false">SUM(B61:C61)</f>
        <v>62000</v>
      </c>
      <c r="E61" s="108" t="n">
        <v>26100</v>
      </c>
      <c r="F61" s="61" t="n">
        <v>0</v>
      </c>
      <c r="G61" s="52" t="n">
        <f aca="false">SUM(E61:F61)</f>
        <v>26100</v>
      </c>
      <c r="H61" s="108" t="n">
        <f aca="false">SUM(B61+E61)</f>
        <v>88100</v>
      </c>
      <c r="I61" s="109" t="n">
        <f aca="false">SUM(C61+F61)</f>
        <v>0</v>
      </c>
      <c r="J61" s="110" t="n">
        <f aca="false">SUM(D61+G61)</f>
        <v>88100</v>
      </c>
    </row>
    <row r="62" customFormat="false" ht="20.1" hidden="false" customHeight="true" outlineLevel="0" collapsed="false">
      <c r="A62" s="97" t="s">
        <v>55</v>
      </c>
      <c r="B62" s="98" t="n">
        <f aca="false">SUM(B63:B64)</f>
        <v>43000</v>
      </c>
      <c r="C62" s="99" t="n">
        <f aca="false">SUM(C63:C64)</f>
        <v>0</v>
      </c>
      <c r="D62" s="100" t="n">
        <f aca="false">SUM(D63:D64)</f>
        <v>43000</v>
      </c>
      <c r="E62" s="98" t="n">
        <f aca="false">SUM(E63:E64)</f>
        <v>30500</v>
      </c>
      <c r="F62" s="99" t="n">
        <f aca="false">SUM(F63:F64)</f>
        <v>3300</v>
      </c>
      <c r="G62" s="100" t="n">
        <f aca="false">SUM(G63:G64)</f>
        <v>33800</v>
      </c>
      <c r="H62" s="98" t="n">
        <f aca="false">SUM(B62+E62)</f>
        <v>73500</v>
      </c>
      <c r="I62" s="99" t="n">
        <f aca="false">SUM(C62+F62)</f>
        <v>3300</v>
      </c>
      <c r="J62" s="71" t="n">
        <f aca="false">SUM(D62+G62)</f>
        <v>76800</v>
      </c>
    </row>
    <row r="63" customFormat="false" ht="20.1" hidden="false" customHeight="true" outlineLevel="0" collapsed="false">
      <c r="A63" s="33" t="s">
        <v>52</v>
      </c>
      <c r="B63" s="66" t="n">
        <v>43000</v>
      </c>
      <c r="C63" s="65" t="n">
        <v>0</v>
      </c>
      <c r="D63" s="101" t="n">
        <f aca="false">SUM(B63:C63)</f>
        <v>43000</v>
      </c>
      <c r="E63" s="66" t="n">
        <v>30500</v>
      </c>
      <c r="F63" s="65" t="n">
        <v>3300</v>
      </c>
      <c r="G63" s="107" t="n">
        <f aca="false">SUM(E63:F63)</f>
        <v>33800</v>
      </c>
      <c r="H63" s="66" t="n">
        <f aca="false">SUM(B63+E63)</f>
        <v>73500</v>
      </c>
      <c r="I63" s="65" t="n">
        <f aca="false">SUM(C63+F63)</f>
        <v>3300</v>
      </c>
      <c r="J63" s="101" t="n">
        <f aca="false">SUM(D63+G63)</f>
        <v>76800</v>
      </c>
    </row>
    <row r="64" customFormat="false" ht="20.1" hidden="false" customHeight="true" outlineLevel="0" collapsed="false">
      <c r="A64" s="111" t="s">
        <v>53</v>
      </c>
      <c r="B64" s="104" t="n">
        <v>0</v>
      </c>
      <c r="C64" s="105" t="n">
        <v>0</v>
      </c>
      <c r="D64" s="106" t="n">
        <f aca="false">SUM(B64:C64)</f>
        <v>0</v>
      </c>
      <c r="E64" s="104" t="n">
        <v>0</v>
      </c>
      <c r="F64" s="78" t="n">
        <v>0</v>
      </c>
      <c r="G64" s="81" t="n">
        <f aca="false">SUM(E64:F64)</f>
        <v>0</v>
      </c>
      <c r="H64" s="104" t="n">
        <f aca="false">SUM(B64+E64)</f>
        <v>0</v>
      </c>
      <c r="I64" s="105" t="n">
        <f aca="false">SUM(C64+F64)</f>
        <v>0</v>
      </c>
      <c r="J64" s="106" t="n">
        <f aca="false">SUM(D64+G64)</f>
        <v>0</v>
      </c>
    </row>
    <row r="65" customFormat="false" ht="20.1" hidden="false" customHeight="true" outlineLevel="0" collapsed="false">
      <c r="A65" s="24" t="s">
        <v>56</v>
      </c>
      <c r="B65" s="29" t="n">
        <f aca="false">SUM(B66:B67)</f>
        <v>47500</v>
      </c>
      <c r="C65" s="99" t="n">
        <f aca="false">SUM(C66:C67)</f>
        <v>-2600</v>
      </c>
      <c r="D65" s="28" t="n">
        <f aca="false">SUM(D66:D67)</f>
        <v>44900</v>
      </c>
      <c r="E65" s="29" t="n">
        <f aca="false">SUM(E66:E67)</f>
        <v>14700</v>
      </c>
      <c r="F65" s="99" t="n">
        <f aca="false">SUM(F66:F67)</f>
        <v>-4000</v>
      </c>
      <c r="G65" s="28" t="n">
        <f aca="false">SUM(G66:G67)</f>
        <v>10700</v>
      </c>
      <c r="H65" s="29" t="n">
        <f aca="false">SUM(B65+E65)</f>
        <v>62200</v>
      </c>
      <c r="I65" s="75" t="n">
        <f aca="false">SUM(C65+F65)</f>
        <v>-6600</v>
      </c>
      <c r="J65" s="27" t="n">
        <f aca="false">SUM(D65+G65)</f>
        <v>55600</v>
      </c>
    </row>
    <row r="66" customFormat="false" ht="20.1" hidden="false" customHeight="true" outlineLevel="0" collapsed="false">
      <c r="A66" s="33" t="s">
        <v>52</v>
      </c>
      <c r="B66" s="66" t="n">
        <v>0</v>
      </c>
      <c r="C66" s="65" t="n">
        <v>0</v>
      </c>
      <c r="D66" s="101" t="n">
        <f aca="false">SUM(B66:C66)</f>
        <v>0</v>
      </c>
      <c r="E66" s="66" t="n">
        <v>0</v>
      </c>
      <c r="F66" s="65" t="n">
        <v>0</v>
      </c>
      <c r="G66" s="107" t="n">
        <f aca="false">SUM(E66:F66)</f>
        <v>0</v>
      </c>
      <c r="H66" s="66" t="n">
        <f aca="false">SUM(B66+E66)</f>
        <v>0</v>
      </c>
      <c r="I66" s="65" t="n">
        <f aca="false">SUM(C66+F66)</f>
        <v>0</v>
      </c>
      <c r="J66" s="101" t="n">
        <f aca="false">SUM(D66+G66)</f>
        <v>0</v>
      </c>
    </row>
    <row r="67" customFormat="false" ht="20.1" hidden="false" customHeight="true" outlineLevel="0" collapsed="false">
      <c r="A67" s="36" t="s">
        <v>53</v>
      </c>
      <c r="B67" s="108" t="n">
        <v>47500</v>
      </c>
      <c r="C67" s="109" t="n">
        <v>-2600</v>
      </c>
      <c r="D67" s="110" t="n">
        <f aca="false">SUM(B67:C67)</f>
        <v>44900</v>
      </c>
      <c r="E67" s="108" t="n">
        <v>14700</v>
      </c>
      <c r="F67" s="61" t="n">
        <v>-4000</v>
      </c>
      <c r="G67" s="52" t="n">
        <f aca="false">SUM(E67:F67)</f>
        <v>10700</v>
      </c>
      <c r="H67" s="108" t="n">
        <f aca="false">SUM(B67+E67)</f>
        <v>62200</v>
      </c>
      <c r="I67" s="109" t="n">
        <f aca="false">SUM(C67+F67)</f>
        <v>-6600</v>
      </c>
      <c r="J67" s="110" t="n">
        <f aca="false">SUM(D67+G67)</f>
        <v>55600</v>
      </c>
    </row>
    <row r="68" customFormat="false" ht="20.1" hidden="false" customHeight="true" outlineLevel="0" collapsed="false">
      <c r="A68" s="97" t="s">
        <v>57</v>
      </c>
      <c r="B68" s="98" t="n">
        <f aca="false">SUM(B69:B70)</f>
        <v>43500</v>
      </c>
      <c r="C68" s="99" t="n">
        <f aca="false">SUM(C69:C70)</f>
        <v>0</v>
      </c>
      <c r="D68" s="100" t="n">
        <f aca="false">SUM(D69:D70)</f>
        <v>43500</v>
      </c>
      <c r="E68" s="98" t="n">
        <f aca="false">SUM(E69:E70)</f>
        <v>24200</v>
      </c>
      <c r="F68" s="99" t="n">
        <f aca="false">SUM(F69:F70)</f>
        <v>0</v>
      </c>
      <c r="G68" s="100" t="n">
        <f aca="false">SUM(G69:G70)</f>
        <v>24200</v>
      </c>
      <c r="H68" s="98" t="n">
        <f aca="false">SUM(B68+E68)</f>
        <v>67700</v>
      </c>
      <c r="I68" s="99" t="n">
        <f aca="false">SUM(C68+F68)</f>
        <v>0</v>
      </c>
      <c r="J68" s="71" t="n">
        <f aca="false">SUM(D68+G68)</f>
        <v>67700</v>
      </c>
    </row>
    <row r="69" customFormat="false" ht="20.1" hidden="false" customHeight="true" outlineLevel="0" collapsed="false">
      <c r="A69" s="33" t="s">
        <v>52</v>
      </c>
      <c r="B69" s="66" t="n">
        <v>0</v>
      </c>
      <c r="C69" s="65" t="n">
        <v>0</v>
      </c>
      <c r="D69" s="101" t="n">
        <f aca="false">SUM(B69:C69)</f>
        <v>0</v>
      </c>
      <c r="E69" s="66" t="n">
        <v>0</v>
      </c>
      <c r="F69" s="65" t="n">
        <v>0</v>
      </c>
      <c r="G69" s="107" t="n">
        <f aca="false">SUM(E69:F69)</f>
        <v>0</v>
      </c>
      <c r="H69" s="66" t="n">
        <f aca="false">SUM(B69+E69)</f>
        <v>0</v>
      </c>
      <c r="I69" s="65" t="n">
        <f aca="false">SUM(C69+F69)</f>
        <v>0</v>
      </c>
      <c r="J69" s="101" t="n">
        <f aca="false">SUM(D69+G69)</f>
        <v>0</v>
      </c>
    </row>
    <row r="70" customFormat="false" ht="20.1" hidden="false" customHeight="true" outlineLevel="0" collapsed="false">
      <c r="A70" s="111" t="s">
        <v>53</v>
      </c>
      <c r="B70" s="104" t="n">
        <v>43500</v>
      </c>
      <c r="C70" s="105" t="n">
        <v>0</v>
      </c>
      <c r="D70" s="106" t="n">
        <f aca="false">SUM(B70:C70)</f>
        <v>43500</v>
      </c>
      <c r="E70" s="104" t="n">
        <v>24200</v>
      </c>
      <c r="F70" s="78" t="n">
        <v>0</v>
      </c>
      <c r="G70" s="81" t="n">
        <f aca="false">SUM(E70:F70)</f>
        <v>24200</v>
      </c>
      <c r="H70" s="104" t="n">
        <f aca="false">SUM(B70+E70)</f>
        <v>67700</v>
      </c>
      <c r="I70" s="105" t="n">
        <f aca="false">SUM(C70+F70)</f>
        <v>0</v>
      </c>
      <c r="J70" s="106" t="n">
        <f aca="false">SUM(D70+G70)</f>
        <v>67700</v>
      </c>
    </row>
    <row r="71" customFormat="false" ht="20.1" hidden="false" customHeight="true" outlineLevel="0" collapsed="false">
      <c r="A71" s="97" t="s">
        <v>58</v>
      </c>
      <c r="B71" s="98" t="n">
        <f aca="false">SUM(B72:B73)</f>
        <v>90800</v>
      </c>
      <c r="C71" s="99" t="n">
        <f aca="false">SUM(C72:C73)</f>
        <v>2000</v>
      </c>
      <c r="D71" s="100" t="n">
        <f aca="false">SUM(D72:D73)</f>
        <v>92800</v>
      </c>
      <c r="E71" s="98" t="n">
        <f aca="false">SUM(E72:E73)</f>
        <v>28990</v>
      </c>
      <c r="F71" s="99" t="n">
        <f aca="false">SUM(F72:F73)</f>
        <v>200</v>
      </c>
      <c r="G71" s="100" t="n">
        <f aca="false">SUM(G72:G73)</f>
        <v>29190</v>
      </c>
      <c r="H71" s="98" t="n">
        <f aca="false">SUM(B71+E71)</f>
        <v>119790</v>
      </c>
      <c r="I71" s="99" t="n">
        <f aca="false">SUM(C71+F71)</f>
        <v>2200</v>
      </c>
      <c r="J71" s="71" t="n">
        <f aca="false">SUM(D71+G71)</f>
        <v>121990</v>
      </c>
    </row>
    <row r="72" customFormat="false" ht="20.1" hidden="false" customHeight="true" outlineLevel="0" collapsed="false">
      <c r="A72" s="33" t="s">
        <v>52</v>
      </c>
      <c r="B72" s="66" t="n">
        <v>0</v>
      </c>
      <c r="C72" s="65" t="n">
        <v>0</v>
      </c>
      <c r="D72" s="101" t="n">
        <f aca="false">SUM(B72:C72)</f>
        <v>0</v>
      </c>
      <c r="E72" s="66" t="n">
        <v>0</v>
      </c>
      <c r="F72" s="65" t="n">
        <v>0</v>
      </c>
      <c r="G72" s="107" t="n">
        <f aca="false">SUM(E72:F72)</f>
        <v>0</v>
      </c>
      <c r="H72" s="66" t="n">
        <f aca="false">SUM(B72+E72)</f>
        <v>0</v>
      </c>
      <c r="I72" s="65" t="n">
        <f aca="false">SUM(C72+F72)</f>
        <v>0</v>
      </c>
      <c r="J72" s="101" t="n">
        <f aca="false">SUM(D72+G72)</f>
        <v>0</v>
      </c>
    </row>
    <row r="73" customFormat="false" ht="20.1" hidden="false" customHeight="true" outlineLevel="0" collapsed="false">
      <c r="A73" s="111" t="s">
        <v>53</v>
      </c>
      <c r="B73" s="104" t="n">
        <v>90800</v>
      </c>
      <c r="C73" s="105" t="n">
        <v>2000</v>
      </c>
      <c r="D73" s="106" t="n">
        <f aca="false">SUM(B73:C73)</f>
        <v>92800</v>
      </c>
      <c r="E73" s="104" t="n">
        <v>28990</v>
      </c>
      <c r="F73" s="78" t="n">
        <v>200</v>
      </c>
      <c r="G73" s="81" t="n">
        <f aca="false">SUM(E73:F73)</f>
        <v>29190</v>
      </c>
      <c r="H73" s="104" t="n">
        <f aca="false">SUM(B73+E73)</f>
        <v>119790</v>
      </c>
      <c r="I73" s="105" t="n">
        <f aca="false">SUM(C73+F73)</f>
        <v>2200</v>
      </c>
      <c r="J73" s="106" t="n">
        <f aca="false">SUM(D73+G73)</f>
        <v>121990</v>
      </c>
    </row>
    <row r="74" customFormat="false" ht="20.1" hidden="false" customHeight="true" outlineLevel="0" collapsed="false">
      <c r="A74" s="97" t="s">
        <v>59</v>
      </c>
      <c r="B74" s="98" t="n">
        <f aca="false">SUM(B75:B76)</f>
        <v>43330</v>
      </c>
      <c r="C74" s="99" t="n">
        <f aca="false">SUM(C75:C76)</f>
        <v>900</v>
      </c>
      <c r="D74" s="100" t="n">
        <f aca="false">SUM(D75:D76)</f>
        <v>44230</v>
      </c>
      <c r="E74" s="98" t="n">
        <f aca="false">SUM(E75:E76)</f>
        <v>19800</v>
      </c>
      <c r="F74" s="99" t="n">
        <f aca="false">SUM(F75:F76)</f>
        <v>-1900</v>
      </c>
      <c r="G74" s="100" t="n">
        <f aca="false">SUM(G75:G76)</f>
        <v>17900</v>
      </c>
      <c r="H74" s="98" t="n">
        <f aca="false">SUM(B74+E74)</f>
        <v>63130</v>
      </c>
      <c r="I74" s="99" t="n">
        <f aca="false">SUM(C74+F74)</f>
        <v>-1000</v>
      </c>
      <c r="J74" s="71" t="n">
        <f aca="false">SUM(D74+G74)</f>
        <v>62130</v>
      </c>
    </row>
    <row r="75" customFormat="false" ht="20.1" hidden="false" customHeight="true" outlineLevel="0" collapsed="false">
      <c r="A75" s="36" t="s">
        <v>52</v>
      </c>
      <c r="B75" s="108" t="n">
        <v>0</v>
      </c>
      <c r="C75" s="109" t="n">
        <v>0</v>
      </c>
      <c r="D75" s="110" t="n">
        <f aca="false">SUM(B75:C75)</f>
        <v>0</v>
      </c>
      <c r="E75" s="108" t="n">
        <v>0</v>
      </c>
      <c r="F75" s="65" t="n">
        <v>0</v>
      </c>
      <c r="G75" s="101" t="n">
        <f aca="false">SUM(E75:F75)</f>
        <v>0</v>
      </c>
      <c r="H75" s="66" t="n">
        <f aca="false">SUM(B75+E75)</f>
        <v>0</v>
      </c>
      <c r="I75" s="65" t="n">
        <f aca="false">SUM(C75+F75)</f>
        <v>0</v>
      </c>
      <c r="J75" s="101" t="n">
        <f aca="false">SUM(D75+G75)</f>
        <v>0</v>
      </c>
    </row>
    <row r="76" customFormat="false" ht="20.1" hidden="false" customHeight="true" outlineLevel="0" collapsed="false">
      <c r="A76" s="111" t="s">
        <v>53</v>
      </c>
      <c r="B76" s="104" t="n">
        <v>43330</v>
      </c>
      <c r="C76" s="105" t="n">
        <v>900</v>
      </c>
      <c r="D76" s="106" t="n">
        <f aca="false">SUM(B76:C76)</f>
        <v>44230</v>
      </c>
      <c r="E76" s="104" t="n">
        <v>19800</v>
      </c>
      <c r="F76" s="78" t="n">
        <v>-1900</v>
      </c>
      <c r="G76" s="81" t="n">
        <f aca="false">SUM(E76:F76)</f>
        <v>17900</v>
      </c>
      <c r="H76" s="104" t="n">
        <f aca="false">SUM(B76+E76)</f>
        <v>63130</v>
      </c>
      <c r="I76" s="105" t="n">
        <f aca="false">SUM(C76+F76)</f>
        <v>-1000</v>
      </c>
      <c r="J76" s="106" t="n">
        <f aca="false">SUM(D76+G76)</f>
        <v>62130</v>
      </c>
    </row>
    <row r="77" customFormat="false" ht="20.1" hidden="false" customHeight="true" outlineLevel="0" collapsed="false">
      <c r="A77" s="112" t="s">
        <v>60</v>
      </c>
      <c r="B77" s="113" t="n">
        <f aca="false">SUM(B78:B79)</f>
        <v>63000</v>
      </c>
      <c r="C77" s="99" t="n">
        <f aca="false">SUM(C78:C79)</f>
        <v>1300</v>
      </c>
      <c r="D77" s="114" t="n">
        <f aca="false">SUM(D78:D79)</f>
        <v>64300</v>
      </c>
      <c r="E77" s="113" t="n">
        <f aca="false">SUM(E78:E79)</f>
        <v>26940</v>
      </c>
      <c r="F77" s="99" t="n">
        <f aca="false">SUM(F78:F79)</f>
        <v>-150</v>
      </c>
      <c r="G77" s="114" t="n">
        <f aca="false">SUM(G78:G79)</f>
        <v>26790</v>
      </c>
      <c r="H77" s="98" t="n">
        <f aca="false">SUM(B77+E77)</f>
        <v>89940</v>
      </c>
      <c r="I77" s="99" t="n">
        <f aca="false">SUM(C77+F77)</f>
        <v>1150</v>
      </c>
      <c r="J77" s="71" t="n">
        <f aca="false">SUM(D77+G77)</f>
        <v>91090</v>
      </c>
    </row>
    <row r="78" customFormat="false" ht="20.1" hidden="false" customHeight="true" outlineLevel="0" collapsed="false">
      <c r="A78" s="33" t="s">
        <v>52</v>
      </c>
      <c r="B78" s="66" t="n">
        <v>0</v>
      </c>
      <c r="C78" s="65" t="n">
        <v>0</v>
      </c>
      <c r="D78" s="101" t="n">
        <f aca="false">SUM(B78:C78)</f>
        <v>0</v>
      </c>
      <c r="E78" s="66" t="n">
        <v>0</v>
      </c>
      <c r="F78" s="65" t="n">
        <v>0</v>
      </c>
      <c r="G78" s="107" t="n">
        <f aca="false">SUM(E78:F78)</f>
        <v>0</v>
      </c>
      <c r="H78" s="66" t="n">
        <f aca="false">SUM(B78+E78)</f>
        <v>0</v>
      </c>
      <c r="I78" s="65" t="n">
        <f aca="false">SUM(C78+F78)</f>
        <v>0</v>
      </c>
      <c r="J78" s="101" t="n">
        <f aca="false">SUM(D78+G78)</f>
        <v>0</v>
      </c>
    </row>
    <row r="79" customFormat="false" ht="20.1" hidden="false" customHeight="true" outlineLevel="0" collapsed="false">
      <c r="A79" s="102" t="s">
        <v>53</v>
      </c>
      <c r="B79" s="103" t="n">
        <v>63000</v>
      </c>
      <c r="C79" s="78" t="n">
        <v>1300</v>
      </c>
      <c r="D79" s="79" t="n">
        <f aca="false">SUM(B79:C79)</f>
        <v>64300</v>
      </c>
      <c r="E79" s="103" t="n">
        <v>26940</v>
      </c>
      <c r="F79" s="78" t="n">
        <v>-150</v>
      </c>
      <c r="G79" s="81" t="n">
        <f aca="false">SUM(E79:F79)</f>
        <v>26790</v>
      </c>
      <c r="H79" s="104" t="n">
        <f aca="false">SUM(B79+E79)</f>
        <v>89940</v>
      </c>
      <c r="I79" s="105" t="n">
        <f aca="false">SUM(C79+F79)</f>
        <v>1150</v>
      </c>
      <c r="J79" s="106" t="n">
        <f aca="false">SUM(D79+G79)</f>
        <v>91090</v>
      </c>
    </row>
    <row r="80" customFormat="false" ht="20.1" hidden="false" customHeight="true" outlineLevel="0" collapsed="false">
      <c r="A80" s="115" t="s">
        <v>61</v>
      </c>
      <c r="B80" s="116" t="n">
        <f aca="false">SUM(B56+B59+B62+B65+B68+B71+B74+B77)</f>
        <v>445630</v>
      </c>
      <c r="C80" s="20" t="n">
        <f aca="false">SUM(C56+C59+C62+C65+C68+C71+C74+C77)</f>
        <v>2600</v>
      </c>
      <c r="D80" s="86" t="n">
        <f aca="false">SUM(D56+D59+D62+D65+D68+D71+D74+D77)</f>
        <v>448230</v>
      </c>
      <c r="E80" s="116" t="n">
        <f aca="false">SUM(E56+E59+E62+E65+E68+E71+E74+E77)</f>
        <v>188230</v>
      </c>
      <c r="F80" s="20" t="n">
        <f aca="false">SUM(F56+F59+F62+F65+F68+F71+F74+F77)</f>
        <v>-3550</v>
      </c>
      <c r="G80" s="86" t="n">
        <f aca="false">SUM(G56+G59+G62+G65+G68+G71+G74+G77)</f>
        <v>184680</v>
      </c>
      <c r="H80" s="116" t="n">
        <f aca="false">SUM(H56+H59+H62+H65+H68+H71+H74+H77)</f>
        <v>633860</v>
      </c>
      <c r="I80" s="117" t="n">
        <f aca="false">SUM(I56+I59+I62+I65+I68+I71+I74+I77)</f>
        <v>-950</v>
      </c>
      <c r="J80" s="118" t="n">
        <f aca="false">SUM(J56+J59+J62+J65+J68+J71+J74+J77)</f>
        <v>632910</v>
      </c>
    </row>
    <row r="81" s="119" customFormat="true" ht="20.1" hidden="false" customHeight="true" outlineLevel="0" collapsed="false">
      <c r="A81" s="97" t="s">
        <v>62</v>
      </c>
      <c r="B81" s="98" t="n">
        <f aca="false">SUM(B57+B60+B63+B66+B69+B72+B75+B78)</f>
        <v>43000</v>
      </c>
      <c r="C81" s="99" t="n">
        <f aca="false">SUM(C57+C60+C63+C66+C69+C72+C75+C78)</f>
        <v>0</v>
      </c>
      <c r="D81" s="100" t="n">
        <f aca="false">SUM(D57+D60+D63+D66+D69+D72+D75+D78)</f>
        <v>43000</v>
      </c>
      <c r="E81" s="98" t="n">
        <f aca="false">SUM(E57+E60+E63+E66+E69+E72+E75+E78)</f>
        <v>30500</v>
      </c>
      <c r="F81" s="99" t="n">
        <f aca="false">SUM(F57+F60+F63+F66+F69+F72+F75+F78)</f>
        <v>3300</v>
      </c>
      <c r="G81" s="100" t="n">
        <f aca="false">SUM(G57+G60+G63+G66+G69+G72+G75+G78)</f>
        <v>33800</v>
      </c>
      <c r="H81" s="98" t="n">
        <f aca="false">SUM(H57+H60+H63+H66+H69+H72+H75+H78)</f>
        <v>73500</v>
      </c>
      <c r="I81" s="99" t="n">
        <f aca="false">SUM(I57+I60+I63+I66+I69+I72+I75+I78)</f>
        <v>3300</v>
      </c>
      <c r="J81" s="71" t="n">
        <f aca="false">SUM(J57+J60+J63+J66+J69+J72+J75+J78)</f>
        <v>76800</v>
      </c>
    </row>
    <row r="82" s="119" customFormat="true" ht="20.1" hidden="false" customHeight="true" outlineLevel="0" collapsed="false">
      <c r="A82" s="111" t="s">
        <v>63</v>
      </c>
      <c r="B82" s="104" t="n">
        <f aca="false">SUM(B58+B61+B64+B67+B70+B73+B76+B79)</f>
        <v>402630</v>
      </c>
      <c r="C82" s="105" t="n">
        <f aca="false">SUM(C58+C61+C64+C67+C70+C73+C76+C79)</f>
        <v>2600</v>
      </c>
      <c r="D82" s="120" t="n">
        <f aca="false">SUM(D58+D61+D64+D67+D70+D73+D76+D79)</f>
        <v>405230</v>
      </c>
      <c r="E82" s="104" t="n">
        <f aca="false">SUM(E58+E61+E64+E67+E70+E73+E76+E79)</f>
        <v>157730</v>
      </c>
      <c r="F82" s="105" t="n">
        <f aca="false">SUM(F58+F61+F64+F67+F70+F73+F76+F79)</f>
        <v>-6850</v>
      </c>
      <c r="G82" s="120" t="n">
        <f aca="false">SUM(G58+G61+G64+G67+G70+G73+G76+G79)</f>
        <v>150880</v>
      </c>
      <c r="H82" s="104" t="n">
        <f aca="false">SUM(H58+H61+H64+H67+H70+H73+H76+H79)</f>
        <v>560360</v>
      </c>
      <c r="I82" s="105" t="n">
        <f aca="false">SUM(I58+I61+I64+I67+I70+I73+I76+I79)</f>
        <v>-4250</v>
      </c>
      <c r="J82" s="106" t="n">
        <f aca="false">SUM(J58+J61+J64+J67+J70+J73+J76+J79)</f>
        <v>556110</v>
      </c>
    </row>
    <row r="83" s="119" customFormat="true" ht="12.75" hidden="false" customHeight="false" outlineLevel="0" collapsed="false">
      <c r="A83" s="121"/>
      <c r="B83" s="52"/>
      <c r="C83" s="52"/>
      <c r="D83" s="52"/>
      <c r="E83" s="52"/>
      <c r="F83" s="52"/>
      <c r="G83" s="52"/>
      <c r="H83" s="52"/>
    </row>
    <row r="84" s="119" customFormat="true" ht="12.75" hidden="false" customHeight="false" outlineLevel="0" collapsed="false">
      <c r="A84" s="121"/>
      <c r="B84" s="52"/>
      <c r="C84" s="52"/>
      <c r="D84" s="52"/>
      <c r="E84" s="52"/>
      <c r="F84" s="52"/>
      <c r="G84" s="52"/>
      <c r="H84" s="52"/>
    </row>
    <row r="85" s="119" customFormat="true" ht="12.75" hidden="false" customHeight="false" outlineLevel="0" collapsed="false">
      <c r="A85" s="121"/>
      <c r="B85" s="52"/>
      <c r="C85" s="52"/>
      <c r="D85" s="52"/>
      <c r="E85" s="52"/>
      <c r="F85" s="52"/>
      <c r="G85" s="52"/>
      <c r="H85" s="52"/>
    </row>
    <row r="86" s="119" customFormat="true" ht="12.75" hidden="false" customHeight="false" outlineLevel="0" collapsed="false">
      <c r="A86" s="121"/>
      <c r="B86" s="52"/>
      <c r="C86" s="52"/>
      <c r="D86" s="52"/>
      <c r="E86" s="52"/>
      <c r="F86" s="52"/>
      <c r="G86" s="52"/>
      <c r="H86" s="52"/>
    </row>
    <row r="87" s="119" customFormat="true" ht="12.75" hidden="false" customHeight="false" outlineLevel="0" collapsed="false">
      <c r="A87" s="122"/>
      <c r="B87" s="86"/>
      <c r="C87" s="86"/>
      <c r="D87" s="86"/>
      <c r="E87" s="86"/>
      <c r="F87" s="86"/>
      <c r="G87" s="86"/>
      <c r="H87" s="86"/>
    </row>
    <row r="88" s="119" customFormat="true" ht="12.75" hidden="false" customHeight="false" outlineLevel="0" collapsed="false">
      <c r="A88" s="123"/>
      <c r="B88" s="52"/>
      <c r="C88" s="52"/>
      <c r="D88" s="52"/>
      <c r="E88" s="52"/>
      <c r="F88" s="52"/>
      <c r="G88" s="52"/>
      <c r="H88" s="52"/>
    </row>
    <row r="89" s="119" customFormat="true" ht="12.75" hidden="false" customHeight="false" outlineLevel="0" collapsed="false">
      <c r="A89" s="123"/>
      <c r="B89" s="52"/>
      <c r="C89" s="52"/>
      <c r="D89" s="52"/>
      <c r="E89" s="52"/>
      <c r="F89" s="52"/>
      <c r="G89" s="52"/>
      <c r="H89" s="52"/>
    </row>
    <row r="90" s="119" customFormat="true" ht="12.75" hidden="false" customHeight="false" outlineLevel="0" collapsed="false">
      <c r="A90" s="123"/>
      <c r="B90" s="52"/>
      <c r="C90" s="52"/>
      <c r="D90" s="52"/>
      <c r="E90" s="52"/>
      <c r="F90" s="52"/>
      <c r="G90" s="52"/>
      <c r="H90" s="52"/>
    </row>
    <row r="91" s="119" customFormat="true" ht="12.75" hidden="false" customHeight="false" outlineLevel="0" collapsed="false">
      <c r="A91" s="123"/>
      <c r="B91" s="52"/>
      <c r="C91" s="52"/>
      <c r="D91" s="52"/>
      <c r="E91" s="52"/>
      <c r="F91" s="52"/>
      <c r="G91" s="52"/>
      <c r="H91" s="52"/>
    </row>
    <row r="92" s="119" customFormat="true" ht="12.75" hidden="false" customHeight="false" outlineLevel="0" collapsed="false">
      <c r="A92" s="123"/>
      <c r="B92" s="52"/>
      <c r="C92" s="52"/>
      <c r="D92" s="52"/>
      <c r="E92" s="52"/>
      <c r="F92" s="52"/>
      <c r="G92" s="52"/>
      <c r="H92" s="52"/>
    </row>
    <row r="93" s="119" customFormat="true" ht="12.75" hidden="false" customHeight="false" outlineLevel="0" collapsed="false">
      <c r="A93" s="123"/>
      <c r="B93" s="52"/>
      <c r="C93" s="52"/>
      <c r="D93" s="52"/>
      <c r="E93" s="52"/>
      <c r="F93" s="52"/>
      <c r="G93" s="52"/>
      <c r="H93" s="52"/>
    </row>
    <row r="94" s="119" customFormat="true" ht="12.75" hidden="false" customHeight="false" outlineLevel="0" collapsed="false">
      <c r="A94" s="123"/>
      <c r="B94" s="52"/>
      <c r="C94" s="52"/>
      <c r="D94" s="52"/>
      <c r="E94" s="52"/>
      <c r="F94" s="52"/>
      <c r="G94" s="52"/>
      <c r="H94" s="52"/>
    </row>
    <row r="95" s="119" customFormat="true" ht="12.75" hidden="false" customHeight="false" outlineLevel="0" collapsed="false">
      <c r="A95" s="122"/>
      <c r="B95" s="86"/>
      <c r="C95" s="86"/>
      <c r="D95" s="86"/>
      <c r="E95" s="86"/>
      <c r="F95" s="86"/>
      <c r="G95" s="86"/>
      <c r="H95" s="86"/>
    </row>
    <row r="96" s="119" customFormat="true" ht="12.75" hidden="false" customHeight="false" outlineLevel="0" collapsed="false">
      <c r="A96" s="123"/>
      <c r="B96" s="52"/>
      <c r="C96" s="52"/>
      <c r="D96" s="52"/>
      <c r="E96" s="52"/>
      <c r="F96" s="52"/>
      <c r="G96" s="52"/>
      <c r="H96" s="52"/>
    </row>
    <row r="97" s="119" customFormat="true" ht="12.75" hidden="false" customHeight="false" outlineLevel="0" collapsed="false">
      <c r="A97" s="123"/>
      <c r="B97" s="52"/>
      <c r="C97" s="52"/>
      <c r="D97" s="52"/>
      <c r="E97" s="52"/>
      <c r="F97" s="52"/>
      <c r="G97" s="52"/>
      <c r="H97" s="52"/>
    </row>
    <row r="98" s="119" customFormat="true" ht="12.75" hidden="false" customHeight="false" outlineLevel="0" collapsed="false">
      <c r="A98" s="123"/>
      <c r="B98" s="52"/>
      <c r="C98" s="52"/>
      <c r="D98" s="52"/>
      <c r="E98" s="52"/>
      <c r="F98" s="52"/>
      <c r="G98" s="52"/>
      <c r="H98" s="52"/>
    </row>
    <row r="99" s="119" customFormat="true" ht="12.75" hidden="false" customHeight="false" outlineLevel="0" collapsed="false">
      <c r="A99" s="123"/>
      <c r="B99" s="52"/>
      <c r="C99" s="52"/>
      <c r="D99" s="52"/>
      <c r="E99" s="52"/>
      <c r="F99" s="52"/>
      <c r="G99" s="52"/>
      <c r="H99" s="52"/>
    </row>
    <row r="100" s="119" customFormat="true" ht="12.75" hidden="false" customHeight="false" outlineLevel="0" collapsed="false">
      <c r="A100" s="123"/>
      <c r="B100" s="52"/>
      <c r="C100" s="52"/>
      <c r="D100" s="52"/>
      <c r="E100" s="52"/>
      <c r="F100" s="52"/>
      <c r="G100" s="52"/>
      <c r="H100" s="52"/>
    </row>
    <row r="101" s="119" customFormat="true" ht="12.75" hidden="false" customHeight="false" outlineLevel="0" collapsed="false">
      <c r="A101" s="123"/>
      <c r="B101" s="52"/>
      <c r="C101" s="52"/>
      <c r="D101" s="52"/>
      <c r="E101" s="52"/>
      <c r="F101" s="52"/>
      <c r="G101" s="52"/>
      <c r="H101" s="52"/>
    </row>
    <row r="102" s="119" customFormat="true" ht="12.75" hidden="false" customHeight="false" outlineLevel="0" collapsed="false">
      <c r="A102" s="123"/>
      <c r="B102" s="52"/>
      <c r="C102" s="52"/>
      <c r="D102" s="52"/>
      <c r="E102" s="52"/>
      <c r="F102" s="52"/>
      <c r="G102" s="52"/>
      <c r="H102" s="52"/>
    </row>
    <row r="103" s="119" customFormat="true" ht="12.75" hidden="false" customHeight="false" outlineLevel="0" collapsed="false">
      <c r="A103" s="123"/>
      <c r="B103" s="52"/>
      <c r="C103" s="52"/>
      <c r="D103" s="52"/>
      <c r="E103" s="52"/>
      <c r="F103" s="52"/>
      <c r="G103" s="52"/>
      <c r="H103" s="52"/>
    </row>
    <row r="104" s="119" customFormat="true" ht="12.75" hidden="false" customHeight="false" outlineLevel="0" collapsed="false">
      <c r="A104" s="123"/>
      <c r="B104" s="52"/>
      <c r="C104" s="52"/>
      <c r="D104" s="52"/>
      <c r="E104" s="52"/>
      <c r="F104" s="52"/>
      <c r="G104" s="52"/>
      <c r="H104" s="52"/>
    </row>
    <row r="105" s="119" customFormat="true" ht="12.75" hidden="false" customHeight="false" outlineLevel="0" collapsed="false">
      <c r="A105" s="123"/>
      <c r="B105" s="52"/>
      <c r="C105" s="52"/>
      <c r="D105" s="52"/>
      <c r="E105" s="52"/>
      <c r="F105" s="52"/>
      <c r="G105" s="52"/>
      <c r="H105" s="52"/>
    </row>
    <row r="106" s="119" customFormat="true" ht="12.75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119" customFormat="true" ht="12.75" hidden="false" customHeight="false" outlineLevel="0" collapsed="false">
      <c r="A107" s="85"/>
      <c r="B107" s="52"/>
      <c r="C107" s="52"/>
      <c r="D107" s="52"/>
      <c r="E107" s="52"/>
      <c r="F107" s="52"/>
      <c r="G107" s="52"/>
      <c r="H107" s="124"/>
    </row>
  </sheetData>
  <mergeCells count="11">
    <mergeCell ref="A2:J2"/>
    <mergeCell ref="A3:J3"/>
    <mergeCell ref="A5:A6"/>
    <mergeCell ref="B5:D5"/>
    <mergeCell ref="E5:G5"/>
    <mergeCell ref="H5:J5"/>
    <mergeCell ref="A52:J52"/>
    <mergeCell ref="A54:A55"/>
    <mergeCell ref="B54:D54"/>
    <mergeCell ref="E54:G54"/>
    <mergeCell ref="H54:J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0-07T08:25:34Z</cp:lastPrinted>
  <dcterms:modified xsi:type="dcterms:W3CDTF">2016-10-07T08:25:55Z</dcterms:modified>
  <cp:revision>0</cp:revision>
  <dc:subject/>
  <dc:title/>
</cp:coreProperties>
</file>